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Kalkulator Zulix'a" sheetId="1" state="visible" r:id="rId2"/>
    <sheet name="Kalkulator PMDD" sheetId="2" state="visible" r:id="rId3"/>
    <sheet name="CO2" sheetId="3" state="visible" r:id="rId4"/>
    <sheet name="Krewetki" sheetId="4" state="visible" r:id="rId5"/>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sz val="8"/>
            <color rgb="FF000000"/>
            <rFont val="Times New Roman"/>
            <family val="1"/>
          </rPr>
          <t xml:space="preserve">czasem w spożywczaku jako "saletra potasowa". Pod tą samą nazwą w ogrodniczym</t>
        </r>
      </text>
      <mc:AlternateContent>
        <mc:Choice Requires="v2">
          <commentPr autoFill="true" autoScale="false" colHidden="false" locked="false" rowHidden="false" textHAlign="justify" textVAlign="top">
            <anchor moveWithCells="false" sizeWithCells="false">
              <xdr:from>
                <xdr:col>14</xdr:col>
                <xdr:colOff>6</xdr:colOff>
                <xdr:row>5</xdr:row>
                <xdr:rowOff>14</xdr:rowOff>
              </xdr:from>
              <xdr:to>
                <xdr:col>15</xdr:col>
                <xdr:colOff>90</xdr:colOff>
                <xdr:row>9</xdr:row>
                <xdr:rowOff>3</xdr:rowOff>
              </xdr:to>
            </anchor>
          </commentPr>
        </mc:Choice>
        <mc:Fallback/>
      </mc:AlternateContent>
    </comment>
    <comment ref="H9" authorId="0">
      <text>
        <r>
          <rPr>
            <b val="true"/>
            <sz val="8"/>
            <color rgb="FF000000"/>
            <rFont val="Times New Roman"/>
            <family val="1"/>
          </rPr>
          <t xml:space="preserve">w sklepie ogrodniczym</t>
        </r>
      </text>
      <mc:AlternateContent>
        <mc:Choice Requires="v2">
          <commentPr autoFill="true" autoScale="false" colHidden="false" locked="false" rowHidden="false" textHAlign="justify" textVAlign="top">
            <anchor moveWithCells="false" sizeWithCells="false">
              <xdr:from>
                <xdr:col>14</xdr:col>
                <xdr:colOff>6</xdr:colOff>
                <xdr:row>7</xdr:row>
                <xdr:rowOff>3</xdr:rowOff>
              </xdr:from>
              <xdr:to>
                <xdr:col>29</xdr:col>
                <xdr:colOff>24</xdr:colOff>
                <xdr:row>9</xdr:row>
                <xdr:rowOff>18</xdr:rowOff>
              </xdr:to>
            </anchor>
          </commentPr>
        </mc:Choice>
        <mc:Fallback/>
      </mc:AlternateContent>
    </comment>
    <comment ref="H10" authorId="0">
      <text>
        <r>
          <rPr>
            <b val="true"/>
            <sz val="8"/>
            <color rgb="FF000000"/>
            <rFont val="Times New Roman"/>
            <family val="1"/>
          </rPr>
          <t xml:space="preserve">w sklepie ogrodniczym</t>
        </r>
      </text>
      <mc:AlternateContent>
        <mc:Choice Requires="v2">
          <commentPr autoFill="true" autoScale="false" colHidden="false" locked="false" rowHidden="false" textHAlign="justify" textVAlign="top">
            <anchor moveWithCells="false" sizeWithCells="false">
              <xdr:from>
                <xdr:col>14</xdr:col>
                <xdr:colOff>6</xdr:colOff>
                <xdr:row>8</xdr:row>
                <xdr:rowOff>3</xdr:rowOff>
              </xdr:from>
              <xdr:to>
                <xdr:col>29</xdr:col>
                <xdr:colOff>24</xdr:colOff>
                <xdr:row>11</xdr:row>
                <xdr:rowOff>5</xdr:rowOff>
              </xdr:to>
            </anchor>
          </commentPr>
        </mc:Choice>
        <mc:Fallback/>
      </mc:AlternateContent>
    </comment>
    <comment ref="H11" authorId="0">
      <text>
        <r>
          <rPr>
            <b val="true"/>
            <sz val="8"/>
            <color rgb="FF000000"/>
            <rFont val="Times New Roman"/>
            <family val="1"/>
          </rPr>
          <t xml:space="preserve">w sklepie ogrodniczym</t>
        </r>
      </text>
      <mc:AlternateContent>
        <mc:Choice Requires="v2">
          <commentPr autoFill="true" autoScale="false" colHidden="false" locked="false" rowHidden="false" textHAlign="justify" textVAlign="top">
            <anchor moveWithCells="false" sizeWithCells="false">
              <xdr:from>
                <xdr:col>14</xdr:col>
                <xdr:colOff>6</xdr:colOff>
                <xdr:row>9</xdr:row>
                <xdr:rowOff>21</xdr:rowOff>
              </xdr:from>
              <xdr:to>
                <xdr:col>29</xdr:col>
                <xdr:colOff>24</xdr:colOff>
                <xdr:row>13</xdr:row>
                <xdr:rowOff>18</xdr:rowOff>
              </xdr:to>
            </anchor>
          </commentPr>
        </mc:Choice>
        <mc:Fallback/>
      </mc:AlternateContent>
    </comment>
    <comment ref="H12" authorId="0">
      <text>
        <r>
          <rPr>
            <b val="true"/>
            <sz val="8"/>
            <color rgb="FF000000"/>
            <rFont val="Times New Roman"/>
            <family val="1"/>
          </rPr>
          <t xml:space="preserve">w sklepie ogrodniczym</t>
        </r>
      </text>
      <mc:AlternateContent>
        <mc:Choice Requires="v2">
          <commentPr autoFill="true" autoScale="false" colHidden="false" locked="false" rowHidden="false" textHAlign="justify" textVAlign="top">
            <anchor moveWithCells="false" sizeWithCells="false">
              <xdr:from>
                <xdr:col>14</xdr:col>
                <xdr:colOff>6</xdr:colOff>
                <xdr:row>10</xdr:row>
                <xdr:rowOff>21</xdr:rowOff>
              </xdr:from>
              <xdr:to>
                <xdr:col>29</xdr:col>
                <xdr:colOff>24</xdr:colOff>
                <xdr:row>14</xdr:row>
                <xdr:rowOff>13</xdr:rowOff>
              </xdr:to>
            </anchor>
          </commentPr>
        </mc:Choice>
        <mc:Fallback/>
      </mc:AlternateContent>
    </comment>
    <comment ref="H13" authorId="0">
      <text>
        <r>
          <rPr>
            <b val="true"/>
            <sz val="8"/>
            <color rgb="FF000000"/>
            <rFont val="Times New Roman"/>
            <family val="1"/>
          </rPr>
          <t xml:space="preserve">Apteki, sklepy ze zdrową żywnością jako substytut soli w diecie bezsodowej</t>
        </r>
      </text>
      <mc:AlternateContent>
        <mc:Choice Requires="v2">
          <commentPr autoFill="true" autoScale="false" colHidden="false" locked="false" rowHidden="false" textHAlign="justify" textVAlign="top">
            <anchor moveWithCells="false" sizeWithCells="false">
              <xdr:from>
                <xdr:col>14</xdr:col>
                <xdr:colOff>6</xdr:colOff>
                <xdr:row>11</xdr:row>
                <xdr:rowOff>17</xdr:rowOff>
              </xdr:from>
              <xdr:to>
                <xdr:col>29</xdr:col>
                <xdr:colOff>21</xdr:colOff>
                <xdr:row>14</xdr:row>
                <xdr:rowOff>20</xdr:rowOff>
              </xdr:to>
            </anchor>
          </commentPr>
        </mc:Choice>
        <mc:Fallback/>
      </mc:AlternateContent>
    </comment>
    <comment ref="H20" authorId="0">
      <text>
        <r>
          <rPr>
            <b val="true"/>
            <sz val="8"/>
            <color rgb="FF000000"/>
            <rFont val="Times New Roman"/>
            <family val="1"/>
          </rPr>
          <t xml:space="preserve">W aptece jako "sól gorzka", w sklepie ogrodniczym</t>
        </r>
      </text>
      <mc:AlternateContent>
        <mc:Choice Requires="v2">
          <commentPr autoFill="true" autoScale="false" colHidden="false" locked="false" rowHidden="false" textHAlign="justify" textVAlign="top">
            <anchor moveWithCells="false" sizeWithCells="false">
              <xdr:from>
                <xdr:col>14</xdr:col>
                <xdr:colOff>6</xdr:colOff>
                <xdr:row>17</xdr:row>
                <xdr:rowOff>19</xdr:rowOff>
              </xdr:from>
              <xdr:to>
                <xdr:col>29</xdr:col>
                <xdr:colOff>24</xdr:colOff>
                <xdr:row>20</xdr:row>
                <xdr:rowOff>7</xdr:rowOff>
              </xdr:to>
            </anchor>
          </commentPr>
        </mc:Choice>
        <mc:Fallback/>
      </mc:AlternateContent>
    </comment>
    <comment ref="H25" authorId="0">
      <text>
        <r>
          <rPr>
            <b val="true"/>
            <sz val="8"/>
            <color rgb="FF000000"/>
            <rFont val="Times New Roman"/>
            <family val="1"/>
          </rPr>
          <t xml:space="preserve">tzw. magnezja, w aptece</t>
        </r>
      </text>
      <mc:AlternateContent>
        <mc:Choice Requires="v2">
          <commentPr autoFill="true" autoScale="false" colHidden="false" locked="false" rowHidden="false" textHAlign="justify" textVAlign="top">
            <anchor moveWithCells="false" sizeWithCells="false">
              <xdr:from>
                <xdr:col>14</xdr:col>
                <xdr:colOff>6</xdr:colOff>
                <xdr:row>29</xdr:row>
                <xdr:rowOff>12</xdr:rowOff>
              </xdr:from>
              <xdr:to>
                <xdr:col>29</xdr:col>
                <xdr:colOff>24</xdr:colOff>
                <xdr:row>30</xdr:row>
                <xdr:rowOff>17</xdr:rowOff>
              </xdr:to>
            </anchor>
          </commentPr>
        </mc:Choice>
        <mc:Fallback/>
      </mc:AlternateContent>
    </comment>
    <comment ref="H31" authorId="0">
      <text>
        <r>
          <rPr>
            <b val="true"/>
            <sz val="8"/>
            <color rgb="FF000000"/>
            <rFont val="Times New Roman"/>
            <family val="1"/>
          </rPr>
          <t xml:space="preserve">dostępny w aptece, czasem jako kwas borny</t>
        </r>
      </text>
      <mc:AlternateContent>
        <mc:Choice Requires="v2">
          <commentPr autoFill="true" autoScale="false" colHidden="false" locked="false" rowHidden="false" textHAlign="justify" textVAlign="top">
            <anchor moveWithCells="false" sizeWithCells="false">
              <xdr:from>
                <xdr:col>14</xdr:col>
                <xdr:colOff>9</xdr:colOff>
                <xdr:row>30</xdr:row>
                <xdr:rowOff>4</xdr:rowOff>
              </xdr:from>
              <xdr:to>
                <xdr:col>15</xdr:col>
                <xdr:colOff>37</xdr:colOff>
                <xdr:row>32</xdr:row>
                <xdr:rowOff>4</xdr:rowOff>
              </xdr:to>
            </anchor>
          </commentPr>
        </mc:Choice>
        <mc:Fallback/>
      </mc:AlternateContent>
    </comment>
    <comment ref="H32" authorId="0">
      <text>
        <r>
          <rPr>
            <b val="true"/>
            <sz val="8"/>
            <color rgb="FF000000"/>
            <rFont val="Times New Roman"/>
            <family val="1"/>
          </rPr>
          <t xml:space="preserve">dostępny w większych sklepach chemicznych</t>
        </r>
      </text>
      <mc:AlternateContent>
        <mc:Choice Requires="v2">
          <commentPr autoFill="true" autoScale="false" colHidden="false" locked="false" rowHidden="false" textHAlign="justify" textVAlign="top">
            <anchor moveWithCells="false" sizeWithCells="false">
              <xdr:from>
                <xdr:col>14</xdr:col>
                <xdr:colOff>9</xdr:colOff>
                <xdr:row>30</xdr:row>
                <xdr:rowOff>17</xdr:rowOff>
              </xdr:from>
              <xdr:to>
                <xdr:col>15</xdr:col>
                <xdr:colOff>37</xdr:colOff>
                <xdr:row>32</xdr:row>
                <xdr:rowOff>11</xdr:rowOff>
              </xdr:to>
            </anchor>
          </commentPr>
        </mc:Choice>
        <mc:Fallback/>
      </mc:AlternateContent>
    </comment>
    <comment ref="H66" authorId="0">
      <text>
        <r>
          <rPr>
            <b val="true"/>
            <sz val="8"/>
            <color rgb="FF000000"/>
            <rFont val="Times New Roman"/>
            <family val="1"/>
          </rPr>
          <t xml:space="preserve">wapienie, kreda, muszle itp.</t>
        </r>
      </text>
      <mc:AlternateContent>
        <mc:Choice Requires="v2">
          <commentPr autoFill="true" autoScale="false" colHidden="false" locked="false" rowHidden="false" textHAlign="justify" textVAlign="top">
            <anchor moveWithCells="false" sizeWithCells="false">
              <xdr:from>
                <xdr:col>14</xdr:col>
                <xdr:colOff>6</xdr:colOff>
                <xdr:row>74</xdr:row>
                <xdr:rowOff>15</xdr:rowOff>
              </xdr:from>
              <xdr:to>
                <xdr:col>29</xdr:col>
                <xdr:colOff>24</xdr:colOff>
                <xdr:row>75</xdr:row>
                <xdr:rowOff>9</xdr:rowOff>
              </xdr:to>
            </anchor>
          </commentPr>
        </mc:Choice>
        <mc:Fallback/>
      </mc:AlternateContent>
    </comment>
    <comment ref="H69" authorId="0">
      <text>
        <r>
          <rPr>
            <b val="true"/>
            <sz val="8"/>
            <color rgb="FF000000"/>
            <rFont val="Tahoma"/>
            <family val="0"/>
            <charset val="1"/>
          </rPr>
          <t xml:space="preserve">Gips budowlany</t>
        </r>
      </text>
      <mc:AlternateContent>
        <mc:Choice Requires="v2">
          <commentPr autoFill="true" autoScale="false" colHidden="false" locked="false" rowHidden="false" textHAlign="justify" textVAlign="top">
            <anchor moveWithCells="false" sizeWithCells="false">
              <xdr:from>
                <xdr:col>8</xdr:col>
                <xdr:colOff>0</xdr:colOff>
                <xdr:row>67</xdr:row>
                <xdr:rowOff>14</xdr:rowOff>
              </xdr:from>
              <xdr:to>
                <xdr:col>9</xdr:col>
                <xdr:colOff>32</xdr:colOff>
                <xdr:row>69</xdr:row>
                <xdr:rowOff>3</xdr:rowOff>
              </xdr:to>
            </anchor>
          </commentPr>
        </mc:Choice>
        <mc:Fallback/>
      </mc:AlternateContent>
    </comment>
    <comment ref="H71" authorId="0">
      <text>
        <r>
          <rPr>
            <b val="true"/>
            <sz val="8"/>
            <color rgb="FF000000"/>
            <rFont val="Times New Roman"/>
            <family val="1"/>
          </rPr>
          <t xml:space="preserve">wapno palone</t>
        </r>
      </text>
      <mc:AlternateContent>
        <mc:Choice Requires="v2">
          <commentPr autoFill="true" autoScale="false" colHidden="false" locked="false" rowHidden="false" textHAlign="justify" textVAlign="top">
            <anchor moveWithCells="false" sizeWithCells="false">
              <xdr:from>
                <xdr:col>14</xdr:col>
                <xdr:colOff>6</xdr:colOff>
                <xdr:row>74</xdr:row>
                <xdr:rowOff>15</xdr:rowOff>
              </xdr:from>
              <xdr:to>
                <xdr:col>29</xdr:col>
                <xdr:colOff>33</xdr:colOff>
                <xdr:row>75</xdr:row>
                <xdr:rowOff>9</xdr:rowOff>
              </xdr:to>
            </anchor>
          </commentPr>
        </mc:Choice>
        <mc:Fallback/>
      </mc:AlternateContent>
    </comment>
    <comment ref="H72" authorId="0">
      <text>
        <r>
          <rPr>
            <b val="true"/>
            <sz val="8"/>
            <color rgb="FF000000"/>
            <rFont val="Times New Roman"/>
            <family val="1"/>
          </rPr>
          <t xml:space="preserve">wapno gaszone (hydratyzowane)</t>
        </r>
      </text>
      <mc:AlternateContent>
        <mc:Choice Requires="v2">
          <commentPr autoFill="true" autoScale="false" colHidden="false" locked="false" rowHidden="false" textHAlign="justify" textVAlign="top">
            <anchor moveWithCells="false" sizeWithCells="false">
              <xdr:from>
                <xdr:col>14</xdr:col>
                <xdr:colOff>6</xdr:colOff>
                <xdr:row>80</xdr:row>
                <xdr:rowOff>24</xdr:rowOff>
              </xdr:from>
              <xdr:to>
                <xdr:col>26</xdr:col>
                <xdr:colOff>18</xdr:colOff>
                <xdr:row>82</xdr:row>
                <xdr:rowOff>11</xdr:rowOff>
              </xdr:to>
            </anchor>
          </commentPr>
        </mc:Choice>
        <mc:Fallback/>
      </mc:AlternateContent>
    </comment>
    <comment ref="H79" authorId="0">
      <text>
        <r>
          <rPr>
            <b val="true"/>
            <sz val="8"/>
            <color rgb="FF000000"/>
            <rFont val="Tahoma"/>
            <family val="0"/>
            <charset val="1"/>
          </rPr>
          <t xml:space="preserve">Jako saletra amonowa w sklepach ogrodniczych</t>
        </r>
      </text>
      <mc:AlternateContent>
        <mc:Choice Requires="v2">
          <commentPr autoFill="true" autoScale="false" colHidden="false" locked="false" rowHidden="false" textHAlign="justify" textVAlign="top">
            <anchor moveWithCells="false" sizeWithCells="false">
              <xdr:from>
                <xdr:col>8</xdr:col>
                <xdr:colOff>0</xdr:colOff>
                <xdr:row>77</xdr:row>
                <xdr:rowOff>11</xdr:rowOff>
              </xdr:from>
              <xdr:to>
                <xdr:col>9</xdr:col>
                <xdr:colOff>32</xdr:colOff>
                <xdr:row>80</xdr:row>
                <xdr:rowOff>10</xdr:rowOff>
              </xdr:to>
            </anchor>
          </commentPr>
        </mc:Choice>
        <mc:Fallback/>
      </mc:AlternateContent>
    </comment>
    <comment ref="H88" authorId="0">
      <text>
        <r>
          <rPr>
            <b val="true"/>
            <sz val="8"/>
            <color rgb="FF000000"/>
            <rFont val="Times New Roman"/>
            <family val="1"/>
          </rPr>
          <t xml:space="preserve">Dodatek węglanów zamiast wodorowęglanów może skutkować wytrąceniem nierozpuszczalnego CaCO3 i zafałszowaniem wyników.</t>
        </r>
      </text>
      <mc:AlternateContent>
        <mc:Choice Requires="v2">
          <commentPr autoFill="true" autoScale="false" colHidden="false" locked="false" rowHidden="false" textHAlign="justify" textVAlign="top">
            <anchor moveWithCells="false" sizeWithCells="false">
              <xdr:from>
                <xdr:col>15</xdr:col>
                <xdr:colOff>58</xdr:colOff>
                <xdr:row>81</xdr:row>
                <xdr:rowOff>24</xdr:rowOff>
              </xdr:from>
              <xdr:to>
                <xdr:col>28</xdr:col>
                <xdr:colOff>23</xdr:colOff>
                <xdr:row>98</xdr:row>
                <xdr:rowOff>7</xdr:rowOff>
              </xdr:to>
            </anchor>
          </commentPr>
        </mc:Choice>
        <mc:Fallback/>
      </mc:AlternateContent>
    </comment>
    <comment ref="H90" authorId="0">
      <text>
        <r>
          <rPr>
            <b val="true"/>
            <sz val="8"/>
            <color rgb="FF000000"/>
            <rFont val="Times New Roman"/>
            <family val="1"/>
          </rPr>
          <t xml:space="preserve">wapienie, kreda, muszle itp.</t>
        </r>
      </text>
      <mc:AlternateContent>
        <mc:Choice Requires="v2">
          <commentPr autoFill="true" autoScale="false" colHidden="false" locked="false" rowHidden="true" textHAlign="justify" textVAlign="top">
            <anchor moveWithCells="false" sizeWithCells="false">
              <xdr:from>
                <xdr:col>13</xdr:col>
                <xdr:colOff>85</xdr:colOff>
                <xdr:row>87</xdr:row>
                <xdr:rowOff>17</xdr:rowOff>
              </xdr:from>
              <xdr:to>
                <xdr:col>29</xdr:col>
                <xdr:colOff>14</xdr:colOff>
                <xdr:row>92</xdr:row>
                <xdr:rowOff>11</xdr:rowOff>
              </xdr:to>
            </anchor>
          </commentPr>
        </mc:Choice>
        <mc:Fallback/>
      </mc:AlternateContent>
    </comment>
    <comment ref="H93" authorId="0">
      <text>
        <r>
          <rPr>
            <b val="true"/>
            <sz val="8"/>
            <color rgb="FF000000"/>
            <rFont val="Times New Roman"/>
            <family val="1"/>
          </rPr>
          <t xml:space="preserve">soda oczyszczona - spożywczak</t>
        </r>
      </text>
      <mc:AlternateContent>
        <mc:Choice Requires="v2">
          <commentPr autoFill="true" autoScale="false" colHidden="false" locked="false" rowHidden="false" textHAlign="justify" textVAlign="top">
            <anchor moveWithCells="false" sizeWithCells="false">
              <xdr:from>
                <xdr:col>14</xdr:col>
                <xdr:colOff>6</xdr:colOff>
                <xdr:row>107</xdr:row>
                <xdr:rowOff>45</xdr:rowOff>
              </xdr:from>
              <xdr:to>
                <xdr:col>26</xdr:col>
                <xdr:colOff>7</xdr:colOff>
                <xdr:row>109</xdr:row>
                <xdr:rowOff>1</xdr:rowOff>
              </xdr:to>
            </anchor>
          </commentPr>
        </mc:Choice>
        <mc:Fallback/>
      </mc:AlternateContent>
    </comment>
    <comment ref="H94" authorId="0">
      <text>
        <r>
          <rPr>
            <b val="true"/>
            <sz val="8"/>
            <color rgb="FF000000"/>
            <rFont val="Times New Roman"/>
            <family val="1"/>
          </rPr>
          <t xml:space="preserve">Soda - drogeria</t>
        </r>
      </text>
      <mc:AlternateContent>
        <mc:Choice Requires="v2">
          <commentPr autoFill="true" autoScale="false" colHidden="false" locked="false" rowHidden="false" textHAlign="justify" textVAlign="top">
            <anchor moveWithCells="false" sizeWithCells="false">
              <xdr:from>
                <xdr:col>14</xdr:col>
                <xdr:colOff>6</xdr:colOff>
                <xdr:row>107</xdr:row>
                <xdr:rowOff>45</xdr:rowOff>
              </xdr:from>
              <xdr:to>
                <xdr:col>15</xdr:col>
                <xdr:colOff>98</xdr:colOff>
                <xdr:row>108</xdr:row>
                <xdr:rowOff>-3</xdr:rowOff>
              </xdr:to>
            </anchor>
          </commentPr>
        </mc:Choice>
        <mc:Fallback/>
      </mc:AlternateContent>
    </comment>
    <comment ref="H95" authorId="0">
      <text>
        <r>
          <rPr>
            <b val="true"/>
            <sz val="8"/>
            <color rgb="FF000000"/>
            <rFont val="Times New Roman"/>
            <family val="1"/>
          </rPr>
          <t xml:space="preserve">Zlicza również podany KHCO3 i K2CO3</t>
        </r>
      </text>
      <mc:AlternateContent>
        <mc:Choice Requires="v2">
          <commentPr autoFill="true" autoScale="false" colHidden="false" locked="false" rowHidden="false" textHAlign="justify" textVAlign="top">
            <anchor moveWithCells="false" sizeWithCells="false">
              <xdr:from>
                <xdr:col>13</xdr:col>
                <xdr:colOff>71</xdr:colOff>
                <xdr:row>104</xdr:row>
                <xdr:rowOff>6</xdr:rowOff>
              </xdr:from>
              <xdr:to>
                <xdr:col>26</xdr:col>
                <xdr:colOff>67</xdr:colOff>
                <xdr:row>106</xdr:row>
                <xdr:rowOff>12</xdr:rowOff>
              </xdr:to>
            </anchor>
          </commentPr>
        </mc:Choice>
        <mc:Fallback/>
      </mc:AlternateContent>
    </comment>
    <comment ref="H97" authorId="0">
      <text>
        <r>
          <rPr>
            <b val="true"/>
            <sz val="8"/>
            <color rgb="FF000000"/>
            <rFont val="Times New Roman"/>
            <family val="1"/>
          </rPr>
          <t xml:space="preserve">Naprawdę jest to zmniejszenie zasadowości</t>
        </r>
      </text>
      <mc:AlternateContent>
        <mc:Choice Requires="v2">
          <commentPr autoFill="true" autoScale="false" colHidden="false" locked="false" rowHidden="false" textHAlign="justify" textVAlign="top">
            <anchor moveWithCells="false" sizeWithCells="false">
              <xdr:from>
                <xdr:col>11</xdr:col>
                <xdr:colOff>46</xdr:colOff>
                <xdr:row>97</xdr:row>
                <xdr:rowOff>16</xdr:rowOff>
              </xdr:from>
              <xdr:to>
                <xdr:col>13</xdr:col>
                <xdr:colOff>77</xdr:colOff>
                <xdr:row>98</xdr:row>
                <xdr:rowOff>14</xdr:rowOff>
              </xdr:to>
            </anchor>
          </commentPr>
        </mc:Choice>
        <mc:Fallback/>
      </mc:AlternateContent>
    </comment>
    <comment ref="H99" authorId="0">
      <text>
        <r>
          <rPr>
            <b val="true"/>
            <sz val="8"/>
            <color rgb="FF000000"/>
            <rFont val="Tahoma"/>
            <family val="0"/>
            <charset val="1"/>
          </rPr>
          <t xml:space="preserve">Jako kwas do akumulatorów o stężęniu 36%</t>
        </r>
      </text>
      <mc:AlternateContent>
        <mc:Choice Requires="v2">
          <commentPr autoFill="true" autoScale="false" colHidden="false" locked="false" rowHidden="false" textHAlign="justify" textVAlign="top">
            <anchor moveWithCells="false" sizeWithCells="false">
              <xdr:from>
                <xdr:col>8</xdr:col>
                <xdr:colOff>0</xdr:colOff>
                <xdr:row>97</xdr:row>
                <xdr:rowOff>8</xdr:rowOff>
              </xdr:from>
              <xdr:to>
                <xdr:col>9</xdr:col>
                <xdr:colOff>32</xdr:colOff>
                <xdr:row>100</xdr:row>
                <xdr:rowOff>10</xdr:rowOff>
              </xdr:to>
            </anchor>
          </commentPr>
        </mc:Choice>
        <mc:Fallback/>
      </mc:AlternateContent>
    </comment>
    <comment ref="I49" authorId="0">
      <text>
        <r>
          <rPr>
            <b val="true"/>
            <sz val="8"/>
            <color rgb="FF000000"/>
            <rFont val="Times New Roman"/>
            <family val="1"/>
          </rPr>
          <t xml:space="preserve">Czerwone - zwiększ objętość roztworu - nie rozpuścisz tego w tej ilości wody</t>
        </r>
      </text>
      <mc:AlternateContent>
        <mc:Choice Requires="v2">
          <commentPr autoFill="true" autoScale="false" colHidden="false" locked="false" rowHidden="false" textHAlign="justify" textVAlign="top">
            <anchor moveWithCells="false" sizeWithCells="false">
              <xdr:from>
                <xdr:col>15</xdr:col>
                <xdr:colOff>31</xdr:colOff>
                <xdr:row>46</xdr:row>
                <xdr:rowOff>8</xdr:rowOff>
              </xdr:from>
              <xdr:to>
                <xdr:col>27</xdr:col>
                <xdr:colOff>28</xdr:colOff>
                <xdr:row>52</xdr:row>
                <xdr:rowOff>7</xdr:rowOff>
              </xdr:to>
            </anchor>
          </commentPr>
        </mc:Choice>
        <mc:Fallback/>
      </mc:AlternateContent>
    </comment>
    <comment ref="K98" authorId="0">
      <text>
        <r>
          <rPr>
            <b val="true"/>
            <sz val="8"/>
            <color rgb="FF000000"/>
            <rFont val="Times New Roman"/>
            <family val="1"/>
          </rPr>
          <t xml:space="preserve">kwas o stężeniu powyżej 10% jest bardzo niebezpieczny.</t>
        </r>
      </text>
      <mc:AlternateContent>
        <mc:Choice Requires="v2">
          <commentPr autoFill="true" autoScale="false" colHidden="false" locked="false" rowHidden="false" textHAlign="justify" textVAlign="top">
            <anchor moveWithCells="false" sizeWithCells="false">
              <xdr:from>
                <xdr:col>11</xdr:col>
                <xdr:colOff>62</xdr:colOff>
                <xdr:row>98</xdr:row>
                <xdr:rowOff>3</xdr:rowOff>
              </xdr:from>
              <xdr:to>
                <xdr:col>12</xdr:col>
                <xdr:colOff>38</xdr:colOff>
                <xdr:row>99</xdr:row>
                <xdr:rowOff>13</xdr:rowOff>
              </xdr:to>
            </anchor>
          </commentPr>
        </mc:Choice>
        <mc:Fallback/>
      </mc:AlternateContent>
    </comment>
    <comment ref="K99" authorId="0">
      <text>
        <r>
          <rPr>
            <b val="true"/>
            <sz val="8"/>
            <color rgb="FF000000"/>
            <rFont val="Times New Roman"/>
            <family val="1"/>
          </rPr>
          <t xml:space="preserve">kwas o stężeniu powyżej 10% jest bardzo niebezpieczny.</t>
        </r>
      </text>
      <mc:AlternateContent>
        <mc:Choice Requires="v2">
          <commentPr autoFill="true" autoScale="false" colHidden="false" locked="false" rowHidden="false" textHAlign="justify" textVAlign="top">
            <anchor moveWithCells="false" sizeWithCells="false">
              <xdr:from>
                <xdr:col>11</xdr:col>
                <xdr:colOff>67</xdr:colOff>
                <xdr:row>100</xdr:row>
                <xdr:rowOff>9</xdr:rowOff>
              </xdr:from>
              <xdr:to>
                <xdr:col>12</xdr:col>
                <xdr:colOff>42</xdr:colOff>
                <xdr:row>103</xdr:row>
                <xdr:rowOff>7</xdr:rowOff>
              </xdr:to>
            </anchor>
          </commentPr>
        </mc:Choice>
        <mc:Fallback/>
      </mc:AlternateContent>
    </comment>
    <comment ref="K100" authorId="0">
      <text>
        <r>
          <rPr>
            <b val="true"/>
            <sz val="8"/>
            <color rgb="FF000000"/>
            <rFont val="Times New Roman"/>
            <family val="1"/>
          </rPr>
          <t xml:space="preserve">kwas o stężeniu powyżej 10% jest bardzo niebezpieczny.</t>
        </r>
      </text>
      <mc:AlternateContent>
        <mc:Choice Requires="v2">
          <commentPr autoFill="true" autoScale="false" colHidden="false" locked="false" rowHidden="false" textHAlign="justify" textVAlign="top">
            <anchor moveWithCells="false" sizeWithCells="false">
              <xdr:from>
                <xdr:col>11</xdr:col>
                <xdr:colOff>62</xdr:colOff>
                <xdr:row>100</xdr:row>
                <xdr:rowOff>9</xdr:rowOff>
              </xdr:from>
              <xdr:to>
                <xdr:col>12</xdr:col>
                <xdr:colOff>11</xdr:colOff>
                <xdr:row>103</xdr:row>
                <xdr:rowOff>13</xdr:rowOff>
              </xdr:to>
            </anchor>
          </commentPr>
        </mc:Choice>
        <mc:Fallback/>
      </mc:AlternateContent>
    </comment>
    <comment ref="K101" authorId="0">
      <text>
        <r>
          <rPr>
            <b val="true"/>
            <sz val="8"/>
            <color rgb="FF000000"/>
            <rFont val="Times New Roman"/>
            <family val="1"/>
          </rPr>
          <t xml:space="preserve">kwas o stężeniu powyżej 10% jest bardzo niebezpieczny.</t>
        </r>
      </text>
      <mc:AlternateContent>
        <mc:Choice Requires="v2">
          <commentPr autoFill="true" autoScale="false" colHidden="false" locked="false" rowHidden="false" textHAlign="justify" textVAlign="top">
            <anchor moveWithCells="false" sizeWithCells="false">
              <xdr:from>
                <xdr:col>11</xdr:col>
                <xdr:colOff>76</xdr:colOff>
                <xdr:row>102</xdr:row>
                <xdr:rowOff>5</xdr:rowOff>
              </xdr:from>
              <xdr:to>
                <xdr:col>12</xdr:col>
                <xdr:colOff>52</xdr:colOff>
                <xdr:row>105</xdr:row>
                <xdr:rowOff>5</xdr:rowOff>
              </xdr:to>
            </anchor>
          </commentPr>
        </mc:Choice>
        <mc:Fallback/>
      </mc:AlternateContent>
    </comment>
    <comment ref="N4" authorId="0">
      <text>
        <r>
          <rPr>
            <b val="true"/>
            <sz val="8"/>
            <color rgb="FF000000"/>
            <rFont val="Times New Roman"/>
            <family val="1"/>
          </rPr>
          <t xml:space="preserve">zalecane 15-30, dopuszczalne 50 i więcej</t>
        </r>
      </text>
      <mc:AlternateContent>
        <mc:Choice Requires="v2">
          <commentPr autoFill="true" autoScale="false" colHidden="false" locked="false" rowHidden="false" textHAlign="justify" textVAlign="top">
            <anchor moveWithCells="false" sizeWithCells="false">
              <xdr:from>
                <xdr:col>15</xdr:col>
                <xdr:colOff>90</xdr:colOff>
                <xdr:row>2</xdr:row>
                <xdr:rowOff>7</xdr:rowOff>
              </xdr:from>
              <xdr:to>
                <xdr:col>27</xdr:col>
                <xdr:colOff>50</xdr:colOff>
                <xdr:row>5</xdr:row>
                <xdr:rowOff>16</xdr:rowOff>
              </xdr:to>
            </anchor>
          </commentPr>
        </mc:Choice>
        <mc:Fallback/>
      </mc:AlternateContent>
    </comment>
    <comment ref="N5" authorId="0">
      <text>
        <r>
          <rPr>
            <b val="true"/>
            <sz val="8"/>
            <color rgb="FF000000"/>
            <rFont val="Times New Roman"/>
            <family val="1"/>
          </rPr>
          <t xml:space="preserve">Zalecane 5-30. Zalecany stosunek Mg : Ca = 1:4</t>
        </r>
      </text>
      <mc:AlternateContent>
        <mc:Choice Requires="v2">
          <commentPr autoFill="true" autoScale="false" colHidden="false" locked="false" rowHidden="false" textHAlign="justify" textVAlign="top">
            <anchor moveWithCells="false" sizeWithCells="false">
              <xdr:from>
                <xdr:col>15</xdr:col>
                <xdr:colOff>90</xdr:colOff>
                <xdr:row>3</xdr:row>
                <xdr:rowOff>13</xdr:rowOff>
              </xdr:from>
              <xdr:to>
                <xdr:col>27</xdr:col>
                <xdr:colOff>50</xdr:colOff>
                <xdr:row>7</xdr:row>
                <xdr:rowOff>4</xdr:rowOff>
              </xdr:to>
            </anchor>
          </commentPr>
        </mc:Choice>
        <mc:Fallback/>
      </mc:AlternateContent>
    </comment>
    <comment ref="N6" authorId="0">
      <text>
        <r>
          <rPr>
            <b val="true"/>
            <sz val="8"/>
            <color rgb="FF000000"/>
            <rFont val="Times New Roman"/>
            <family val="1"/>
          </rPr>
          <t xml:space="preserve">Zalecane 0,1-0,3, ale niektórzy stosują nawet do 0,8</t>
        </r>
      </text>
      <mc:AlternateContent>
        <mc:Choice Requires="v2">
          <commentPr autoFill="true" autoScale="false" colHidden="false" locked="false" rowHidden="false" textHAlign="justify" textVAlign="top">
            <anchor moveWithCells="false" sizeWithCells="false">
              <xdr:from>
                <xdr:col>15</xdr:col>
                <xdr:colOff>90</xdr:colOff>
                <xdr:row>4</xdr:row>
                <xdr:rowOff>14</xdr:rowOff>
              </xdr:from>
              <xdr:to>
                <xdr:col>27</xdr:col>
                <xdr:colOff>50</xdr:colOff>
                <xdr:row>7</xdr:row>
                <xdr:rowOff>24</xdr:rowOff>
              </xdr:to>
            </anchor>
          </commentPr>
        </mc:Choice>
        <mc:Fallback/>
      </mc:AlternateContent>
    </comment>
    <comment ref="N7" authorId="0">
      <text>
        <r>
          <rPr>
            <b val="true"/>
            <sz val="8"/>
            <color rgb="FF000000"/>
            <rFont val="Times New Roman"/>
            <family val="1"/>
          </rPr>
          <t xml:space="preserve">Zalecane &lt;0,02</t>
        </r>
      </text>
      <mc:AlternateContent>
        <mc:Choice Requires="v2">
          <commentPr autoFill="true" autoScale="false" colHidden="false" locked="false" rowHidden="false" textHAlign="justify" textVAlign="top">
            <anchor moveWithCells="false" sizeWithCells="false">
              <xdr:from>
                <xdr:col>15</xdr:col>
                <xdr:colOff>90</xdr:colOff>
                <xdr:row>5</xdr:row>
                <xdr:rowOff>6</xdr:rowOff>
              </xdr:from>
              <xdr:to>
                <xdr:col>27</xdr:col>
                <xdr:colOff>50</xdr:colOff>
                <xdr:row>8</xdr:row>
                <xdr:rowOff>20</xdr:rowOff>
              </xdr:to>
            </anchor>
          </commentPr>
        </mc:Choice>
        <mc:Fallback/>
      </mc:AlternateContent>
    </comment>
    <comment ref="N8" authorId="0">
      <text>
        <r>
          <rPr>
            <b val="true"/>
            <sz val="8"/>
            <color rgb="FF000000"/>
            <rFont val="Times New Roman"/>
            <family val="1"/>
          </rPr>
          <t xml:space="preserve">trudne do określenia, na pewno &lt;0,05</t>
        </r>
      </text>
      <mc:AlternateContent>
        <mc:Choice Requires="v2">
          <commentPr autoFill="true" autoScale="false" colHidden="false" locked="false" rowHidden="false" textHAlign="justify" textVAlign="top">
            <anchor moveWithCells="false" sizeWithCells="false">
              <xdr:from>
                <xdr:col>15</xdr:col>
                <xdr:colOff>90</xdr:colOff>
                <xdr:row>6</xdr:row>
                <xdr:rowOff>6</xdr:rowOff>
              </xdr:from>
              <xdr:to>
                <xdr:col>27</xdr:col>
                <xdr:colOff>50</xdr:colOff>
                <xdr:row>9</xdr:row>
                <xdr:rowOff>10</xdr:rowOff>
              </xdr:to>
            </anchor>
          </commentPr>
        </mc:Choice>
        <mc:Fallback/>
      </mc:AlternateContent>
    </comment>
    <comment ref="N9" authorId="0">
      <text>
        <r>
          <rPr>
            <b val="true"/>
            <sz val="8"/>
            <color rgb="FF000000"/>
            <rFont val="Times New Roman"/>
            <family val="1"/>
          </rPr>
          <t xml:space="preserve">trudne do określenia, na pewno &lt;0,05</t>
        </r>
      </text>
      <mc:AlternateContent>
        <mc:Choice Requires="v2">
          <commentPr autoFill="true" autoScale="false" colHidden="false" locked="false" rowHidden="false" textHAlign="justify" textVAlign="top">
            <anchor moveWithCells="false" sizeWithCells="false">
              <xdr:from>
                <xdr:col>15</xdr:col>
                <xdr:colOff>90</xdr:colOff>
                <xdr:row>7</xdr:row>
                <xdr:rowOff>17</xdr:rowOff>
              </xdr:from>
              <xdr:to>
                <xdr:col>27</xdr:col>
                <xdr:colOff>50</xdr:colOff>
                <xdr:row>10</xdr:row>
                <xdr:rowOff>10</xdr:rowOff>
              </xdr:to>
            </anchor>
          </commentPr>
        </mc:Choice>
        <mc:Fallback/>
      </mc:AlternateContent>
    </comment>
    <comment ref="N10" authorId="0">
      <text>
        <r>
          <rPr>
            <b val="true"/>
            <sz val="8"/>
            <color rgb="FF000000"/>
            <rFont val="Times New Roman"/>
            <family val="1"/>
          </rPr>
          <t xml:space="preserve">trudne do określenia, na pewno &lt;0,05</t>
        </r>
      </text>
      <mc:AlternateContent>
        <mc:Choice Requires="v2">
          <commentPr autoFill="true" autoScale="false" colHidden="false" locked="false" rowHidden="false" textHAlign="justify" textVAlign="top">
            <anchor moveWithCells="false" sizeWithCells="false">
              <xdr:from>
                <xdr:col>15</xdr:col>
                <xdr:colOff>90</xdr:colOff>
                <xdr:row>8</xdr:row>
                <xdr:rowOff>17</xdr:rowOff>
              </xdr:from>
              <xdr:to>
                <xdr:col>27</xdr:col>
                <xdr:colOff>50</xdr:colOff>
                <xdr:row>11</xdr:row>
                <xdr:rowOff>16</xdr:rowOff>
              </xdr:to>
            </anchor>
          </commentPr>
        </mc:Choice>
        <mc:Fallback/>
      </mc:AlternateContent>
    </comment>
    <comment ref="N11" authorId="0">
      <text>
        <r>
          <rPr>
            <b val="true"/>
            <sz val="8"/>
            <color rgb="FF000000"/>
            <rFont val="Times New Roman"/>
            <family val="1"/>
          </rPr>
          <t xml:space="preserve">dawka szkodliwa &gt;0,2. Zalecane dużo niższe stężenia</t>
        </r>
      </text>
      <mc:AlternateContent>
        <mc:Choice Requires="v2">
          <commentPr autoFill="true" autoScale="false" colHidden="false" locked="false" rowHidden="false" textHAlign="justify" textVAlign="top">
            <anchor moveWithCells="false" sizeWithCells="false">
              <xdr:from>
                <xdr:col>15</xdr:col>
                <xdr:colOff>90</xdr:colOff>
                <xdr:row>9</xdr:row>
                <xdr:rowOff>17</xdr:rowOff>
              </xdr:from>
              <xdr:to>
                <xdr:col>27</xdr:col>
                <xdr:colOff>50</xdr:colOff>
                <xdr:row>12</xdr:row>
                <xdr:rowOff>11</xdr:rowOff>
              </xdr:to>
            </anchor>
          </commentPr>
        </mc:Choice>
        <mc:Fallback/>
      </mc:AlternateContent>
    </comment>
    <comment ref="N12" authorId="0">
      <text>
        <r>
          <rPr>
            <b val="true"/>
            <sz val="8"/>
            <color rgb="FF000000"/>
            <rFont val="Times New Roman"/>
            <family val="1"/>
          </rPr>
          <t xml:space="preserve">trudne do określenia, na pewno &lt;0,05</t>
        </r>
      </text>
      <mc:AlternateContent>
        <mc:Choice Requires="v2">
          <commentPr autoFill="true" autoScale="false" colHidden="false" locked="false" rowHidden="false" textHAlign="justify" textVAlign="top">
            <anchor moveWithCells="false" sizeWithCells="false">
              <xdr:from>
                <xdr:col>15</xdr:col>
                <xdr:colOff>90</xdr:colOff>
                <xdr:row>10</xdr:row>
                <xdr:rowOff>17</xdr:rowOff>
              </xdr:from>
              <xdr:to>
                <xdr:col>27</xdr:col>
                <xdr:colOff>50</xdr:colOff>
                <xdr:row>14</xdr:row>
                <xdr:rowOff>2</xdr:rowOff>
              </xdr:to>
            </anchor>
          </commentPr>
        </mc:Choice>
        <mc:Fallback/>
      </mc:AlternateContent>
    </comment>
    <comment ref="N13" authorId="0">
      <text>
        <r>
          <rPr>
            <b val="true"/>
            <sz val="8"/>
            <color rgb="FF000000"/>
            <rFont val="Times New Roman"/>
            <family val="1"/>
          </rPr>
          <t xml:space="preserve">zwykle nie obserwuje się niedoborów</t>
        </r>
      </text>
      <mc:AlternateContent>
        <mc:Choice Requires="v2">
          <commentPr autoFill="true" autoScale="false" colHidden="false" locked="false" rowHidden="false" textHAlign="justify" textVAlign="top">
            <anchor moveWithCells="false" sizeWithCells="false">
              <xdr:from>
                <xdr:col>15</xdr:col>
                <xdr:colOff>90</xdr:colOff>
                <xdr:row>11</xdr:row>
                <xdr:rowOff>17</xdr:rowOff>
              </xdr:from>
              <xdr:to>
                <xdr:col>27</xdr:col>
                <xdr:colOff>50</xdr:colOff>
                <xdr:row>14</xdr:row>
                <xdr:rowOff>20</xdr:rowOff>
              </xdr:to>
            </anchor>
          </commentPr>
        </mc:Choice>
        <mc:Fallback/>
      </mc:AlternateContent>
    </comment>
    <comment ref="N14" authorId="0">
      <text>
        <r>
          <rPr>
            <b val="true"/>
            <sz val="8"/>
            <color rgb="FF000000"/>
            <rFont val="Times New Roman"/>
            <family val="1"/>
          </rPr>
          <t xml:space="preserve">Zalecane 0 ppm w akwariach z obsadą zwierzęcą. W akwariach roślinnych poniżej 2 ppm.</t>
        </r>
      </text>
      <mc:AlternateContent>
        <mc:Choice Requires="v2">
          <commentPr autoFill="true" autoScale="false" colHidden="false" locked="false" rowHidden="false" textHAlign="justify" textVAlign="top">
            <anchor moveWithCells="false" sizeWithCells="false">
              <xdr:from>
                <xdr:col>15</xdr:col>
                <xdr:colOff>90</xdr:colOff>
                <xdr:row>12</xdr:row>
                <xdr:rowOff>6</xdr:rowOff>
              </xdr:from>
              <xdr:to>
                <xdr:col>27</xdr:col>
                <xdr:colOff>50</xdr:colOff>
                <xdr:row>15</xdr:row>
                <xdr:rowOff>8</xdr:rowOff>
              </xdr:to>
            </anchor>
          </commentPr>
        </mc:Choice>
        <mc:Fallback/>
      </mc:AlternateContent>
    </comment>
    <comment ref="N16" authorId="0">
      <text>
        <r>
          <rPr>
            <b val="true"/>
            <sz val="8"/>
            <color rgb="FF000000"/>
            <rFont val="Times New Roman"/>
            <family val="1"/>
          </rPr>
          <t xml:space="preserve">Zalecane 5-20 w akwariach roślinnych</t>
        </r>
      </text>
      <mc:AlternateContent>
        <mc:Choice Requires="v2">
          <commentPr autoFill="true" autoScale="false" colHidden="false" locked="false" rowHidden="false" textHAlign="justify" textVAlign="top">
            <anchor moveWithCells="false" sizeWithCells="false">
              <xdr:from>
                <xdr:col>15</xdr:col>
                <xdr:colOff>90</xdr:colOff>
                <xdr:row>14</xdr:row>
                <xdr:rowOff>17</xdr:rowOff>
              </xdr:from>
              <xdr:to>
                <xdr:col>27</xdr:col>
                <xdr:colOff>50</xdr:colOff>
                <xdr:row>17</xdr:row>
                <xdr:rowOff>16</xdr:rowOff>
              </xdr:to>
            </anchor>
          </commentPr>
        </mc:Choice>
        <mc:Fallback/>
      </mc:AlternateContent>
    </comment>
    <comment ref="N17" authorId="0">
      <text>
        <r>
          <rPr>
            <b val="true"/>
            <sz val="8"/>
            <color rgb="FF000000"/>
            <rFont val="Times New Roman"/>
            <family val="1"/>
          </rPr>
          <t xml:space="preserve">Zalecana ilość zależy od NO3. Zwykle daje się stosunek PO4 do NO3 jako 1:10, ale ilość NO3 może być tu w zakresie 6-16</t>
        </r>
      </text>
      <mc:AlternateContent>
        <mc:Choice Requires="v2">
          <commentPr autoFill="true" autoScale="false" colHidden="false" locked="false" rowHidden="false" textHAlign="justify" textVAlign="top">
            <anchor moveWithCells="false" sizeWithCells="false">
              <xdr:from>
                <xdr:col>15</xdr:col>
                <xdr:colOff>90</xdr:colOff>
                <xdr:row>15</xdr:row>
                <xdr:rowOff>5</xdr:rowOff>
              </xdr:from>
              <xdr:to>
                <xdr:col>27</xdr:col>
                <xdr:colOff>50</xdr:colOff>
                <xdr:row>18</xdr:row>
                <xdr:rowOff>16</xdr:rowOff>
              </xdr:to>
            </anchor>
          </commentPr>
        </mc:Choice>
        <mc:Fallback/>
      </mc:AlternateContent>
    </comment>
    <comment ref="N18" authorId="0">
      <text>
        <r>
          <rPr>
            <b val="true"/>
            <sz val="8"/>
            <color rgb="FF000000"/>
            <rFont val="Times New Roman"/>
            <family val="1"/>
          </rPr>
          <t xml:space="preserve">Istnieją doniesienia, że nadmiar siarczanów nie służy roślinom. Jedyne jakie znam mówią aby nie przekraczać 100 ppm, ale problem występuje tylko w pewnych sytuacjach</t>
        </r>
      </text>
      <mc:AlternateContent>
        <mc:Choice Requires="v2">
          <commentPr autoFill="true" autoScale="false" colHidden="false" locked="false" rowHidden="false" textHAlign="justify" textVAlign="top">
            <anchor moveWithCells="false" sizeWithCells="false">
              <xdr:from>
                <xdr:col>15</xdr:col>
                <xdr:colOff>90</xdr:colOff>
                <xdr:row>15</xdr:row>
                <xdr:rowOff>24</xdr:rowOff>
              </xdr:from>
              <xdr:to>
                <xdr:col>28</xdr:col>
                <xdr:colOff>36</xdr:colOff>
                <xdr:row>18</xdr:row>
                <xdr:rowOff>22</xdr:rowOff>
              </xdr:to>
            </anchor>
          </commentPr>
        </mc:Choice>
        <mc:Fallback/>
      </mc:AlternateContent>
    </comment>
    <comment ref="N19" authorId="0">
      <text>
        <r>
          <rPr>
            <b val="true"/>
            <sz val="8"/>
            <color rgb="FF000000"/>
            <rFont val="Times New Roman"/>
            <family val="1"/>
          </rPr>
          <t xml:space="preserve">Duże ilości chlorków nie są wskazane. Nie znalazłem jakie „liczbowo” są szkodliwe.</t>
        </r>
      </text>
      <mc:AlternateContent>
        <mc:Choice Requires="v2">
          <commentPr autoFill="true" autoScale="false" colHidden="false" locked="false" rowHidden="false" textHAlign="justify" textVAlign="top">
            <anchor moveWithCells="false" sizeWithCells="false">
              <xdr:from>
                <xdr:col>15</xdr:col>
                <xdr:colOff>90</xdr:colOff>
                <xdr:row>16</xdr:row>
                <xdr:rowOff>18</xdr:rowOff>
              </xdr:from>
              <xdr:to>
                <xdr:col>27</xdr:col>
                <xdr:colOff>50</xdr:colOff>
                <xdr:row>19</xdr:row>
                <xdr:rowOff>18</xdr:rowOff>
              </xdr:to>
            </anchor>
          </commentPr>
        </mc:Choice>
        <mc:Fallback/>
      </mc:AlternateContent>
    </comment>
    <comment ref="W35" authorId="0">
      <text>
        <r>
          <rPr>
            <b val="true"/>
            <sz val="8"/>
            <color rgb="FF000000"/>
            <rFont val="Times New Roman"/>
            <family val="1"/>
          </rPr>
          <t xml:space="preserve">dostępny w większych chemicznych</t>
        </r>
      </text>
      <mc:AlternateContent>
        <mc:Choice Requires="v2">
          <commentPr autoFill="true" autoScale="false" colHidden="true" locked="false" rowHidden="false" textHAlign="justify" textVAlign="top">
            <anchor moveWithCells="false" sizeWithCells="false">
              <xdr:from>
                <xdr:col>43</xdr:col>
                <xdr:colOff>70</xdr:colOff>
                <xdr:row>32</xdr:row>
                <xdr:rowOff>4</xdr:rowOff>
              </xdr:from>
              <xdr:to>
                <xdr:col>45</xdr:col>
                <xdr:colOff>57</xdr:colOff>
                <xdr:row>34</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8"/>
            <color rgb="FF000000"/>
            <rFont val="Times New Roman"/>
            <family val="1"/>
          </rPr>
          <t xml:space="preserve">czasem w spożywczaku "saletra potasowa"</t>
        </r>
      </text>
      <mc:AlternateContent>
        <mc:Choice Requires="v2">
          <commentPr autoFill="true" autoScale="false" colHidden="false" locked="false" rowHidden="false" textHAlign="justify" textVAlign="top">
            <anchor moveWithCells="false" sizeWithCells="false">
              <xdr:from>
                <xdr:col>6</xdr:col>
                <xdr:colOff>73</xdr:colOff>
                <xdr:row>7</xdr:row>
                <xdr:rowOff>12</xdr:rowOff>
              </xdr:from>
              <xdr:to>
                <xdr:col>10</xdr:col>
                <xdr:colOff>116</xdr:colOff>
                <xdr:row>10</xdr:row>
                <xdr:rowOff>22</xdr:rowOff>
              </xdr:to>
            </anchor>
          </commentPr>
        </mc:Choice>
        <mc:Fallback/>
      </mc:AlternateContent>
    </comment>
    <comment ref="E10" authorId="0">
      <text>
        <r>
          <rPr>
            <b val="true"/>
            <sz val="8"/>
            <color rgb="FF000000"/>
            <rFont val="Times New Roman"/>
            <family val="1"/>
          </rPr>
          <t xml:space="preserve">w sklepie ogrodniczym</t>
        </r>
      </text>
      <mc:AlternateContent>
        <mc:Choice Requires="v2">
          <commentPr autoFill="true" autoScale="false" colHidden="false" locked="false" rowHidden="false" textHAlign="justify" textVAlign="top">
            <anchor moveWithCells="false" sizeWithCells="false">
              <xdr:from>
                <xdr:col>6</xdr:col>
                <xdr:colOff>58</xdr:colOff>
                <xdr:row>8</xdr:row>
                <xdr:rowOff>18</xdr:rowOff>
              </xdr:from>
              <xdr:to>
                <xdr:col>10</xdr:col>
                <xdr:colOff>100</xdr:colOff>
                <xdr:row>10</xdr:row>
                <xdr:rowOff>18</xdr:rowOff>
              </xdr:to>
            </anchor>
          </commentPr>
        </mc:Choice>
        <mc:Fallback/>
      </mc:AlternateContent>
    </comment>
    <comment ref="E11" authorId="0">
      <text>
        <r>
          <rPr>
            <b val="true"/>
            <sz val="8"/>
            <color rgb="FF000000"/>
            <rFont val="Times New Roman"/>
            <family val="1"/>
          </rPr>
          <t xml:space="preserve">W aptece jako "sól gorzka", w sklepie ogrodniczym</t>
        </r>
      </text>
      <mc:AlternateContent>
        <mc:Choice Requires="v2">
          <commentPr autoFill="true" autoScale="false" colHidden="false" locked="false" rowHidden="false" textHAlign="justify" textVAlign="top">
            <anchor moveWithCells="false" sizeWithCells="false">
              <xdr:from>
                <xdr:col>6</xdr:col>
                <xdr:colOff>58</xdr:colOff>
                <xdr:row>9</xdr:row>
                <xdr:rowOff>24</xdr:rowOff>
              </xdr:from>
              <xdr:to>
                <xdr:col>10</xdr:col>
                <xdr:colOff>100</xdr:colOff>
                <xdr:row>11</xdr:row>
                <xdr:rowOff>22</xdr:rowOff>
              </xdr:to>
            </anchor>
          </commentPr>
        </mc:Choice>
        <mc:Fallback/>
      </mc:AlternateContent>
    </comment>
    <comment ref="E19" authorId="0">
      <text>
        <r>
          <rPr>
            <b val="true"/>
            <sz val="8"/>
            <color rgb="FF000000"/>
            <rFont val="Times New Roman"/>
            <family val="1"/>
          </rPr>
          <t xml:space="preserve">dostępny w aptece</t>
        </r>
      </text>
      <mc:AlternateContent>
        <mc:Choice Requires="v2">
          <commentPr autoFill="true" autoScale="false" colHidden="false" locked="false" rowHidden="false" textHAlign="justify" textVAlign="top">
            <anchor moveWithCells="false" sizeWithCells="false">
              <xdr:from>
                <xdr:col>6</xdr:col>
                <xdr:colOff>73</xdr:colOff>
                <xdr:row>17</xdr:row>
                <xdr:rowOff>17</xdr:rowOff>
              </xdr:from>
              <xdr:to>
                <xdr:col>8</xdr:col>
                <xdr:colOff>65</xdr:colOff>
                <xdr:row>18</xdr:row>
                <xdr:rowOff>15</xdr:rowOff>
              </xdr:to>
            </anchor>
          </commentPr>
        </mc:Choice>
        <mc:Fallback/>
      </mc:AlternateContent>
    </comment>
  </commentList>
</comments>
</file>

<file path=xl/sharedStrings.xml><?xml version="1.0" encoding="utf-8"?>
<sst xmlns="http://schemas.openxmlformats.org/spreadsheetml/2006/main" count="515" uniqueCount="367">
  <si>
    <t xml:space="preserve">wersja z dnia: 8-09-2009. W razie jakichkolwiek pytań i uwag do kalkulatora najłatwiej mnie złapać na rzeszowskim forum akwarystycznym: www.rzefa.pl</t>
  </si>
  <si>
    <t xml:space="preserve">moje makro:</t>
  </si>
  <si>
    <t xml:space="preserve">Podsumowanie dot. nawozów</t>
  </si>
  <si>
    <t xml:space="preserve">jednorazowo</t>
  </si>
  <si>
    <t xml:space="preserve">tygodniowo</t>
  </si>
  <si>
    <t xml:space="preserve">dawka</t>
  </si>
  <si>
    <t xml:space="preserve">Ilość wody do podmiany (lub objętość akwarium)</t>
  </si>
  <si>
    <t xml:space="preserve">litrów</t>
  </si>
  <si>
    <t xml:space="preserve">[mg/l]</t>
  </si>
  <si>
    <t xml:space="preserve">10 mg/1 litr = 1n</t>
  </si>
  <si>
    <t xml:space="preserve">Na</t>
  </si>
  <si>
    <t xml:space="preserve">woda</t>
  </si>
  <si>
    <t xml:space="preserve">ilość sporządzonego roztworu nawozu</t>
  </si>
  <si>
    <r>
      <rPr>
        <sz val="11"/>
        <color rgb="FF000000"/>
        <rFont val="Czcionka tekstu podstawowego"/>
        <family val="2"/>
        <charset val="238"/>
      </rPr>
      <t xml:space="preserve">cm</t>
    </r>
    <r>
      <rPr>
        <vertAlign val="superscript"/>
        <sz val="11"/>
        <color rgb="FF000000"/>
        <rFont val="Czcionka tekstu podstawowego"/>
        <family val="0"/>
        <charset val="238"/>
      </rPr>
      <t xml:space="preserve">3</t>
    </r>
    <r>
      <rPr>
        <sz val="11"/>
        <color rgb="FF000000"/>
        <rFont val="Czcionka tekstu podstawowego"/>
        <family val="0"/>
        <charset val="238"/>
      </rPr>
      <t xml:space="preserve"> (ml)</t>
    </r>
  </si>
  <si>
    <t xml:space="preserve">Potas, K</t>
  </si>
  <si>
    <t xml:space="preserve">two (magnez)</t>
  </si>
  <si>
    <t xml:space="preserve">Ca</t>
  </si>
  <si>
    <t xml:space="preserve">KNO3</t>
  </si>
  <si>
    <t xml:space="preserve">ilość dodawanego roztworu do akwarium</t>
  </si>
  <si>
    <r>
      <rPr>
        <sz val="11"/>
        <color rgb="FF000000"/>
        <rFont val="Czcionka tekstu podstawowego"/>
        <family val="2"/>
        <charset val="238"/>
      </rPr>
      <t xml:space="preserve">cm</t>
    </r>
    <r>
      <rPr>
        <vertAlign val="superscript"/>
        <sz val="11"/>
        <color rgb="FF000000"/>
        <rFont val="Czcionka tekstu podstawowego"/>
        <family val="0"/>
        <charset val="238"/>
      </rPr>
      <t xml:space="preserve">3</t>
    </r>
  </si>
  <si>
    <t xml:space="preserve">magnez, Mg</t>
  </si>
  <si>
    <t xml:space="preserve">K</t>
  </si>
  <si>
    <t xml:space="preserve">K2SO4</t>
  </si>
  <si>
    <t xml:space="preserve">żelazo, Fe</t>
  </si>
  <si>
    <t xml:space="preserve">tylko tww (magnez)</t>
  </si>
  <si>
    <t xml:space="preserve">P</t>
  </si>
  <si>
    <t xml:space="preserve">MgSO4</t>
  </si>
  <si>
    <t xml:space="preserve">mol</t>
  </si>
  <si>
    <t xml:space="preserve">do EDTA</t>
  </si>
  <si>
    <t xml:space="preserve">% kation</t>
  </si>
  <si>
    <t xml:space="preserve">%anion</t>
  </si>
  <si>
    <t xml:space="preserve">masa kat</t>
  </si>
  <si>
    <t xml:space="preserve">masa anion</t>
  </si>
  <si>
    <t xml:space="preserve">Potas</t>
  </si>
  <si>
    <t xml:space="preserve">dodatek</t>
  </si>
  <si>
    <t xml:space="preserve">jednostka</t>
  </si>
  <si>
    <t xml:space="preserve">bor, B</t>
  </si>
  <si>
    <t xml:space="preserve">Rozpuszczalność w 100 g</t>
  </si>
  <si>
    <t xml:space="preserve">Mg</t>
  </si>
  <si>
    <r>
      <rPr>
        <sz val="11"/>
        <color rgb="FF000000"/>
        <rFont val="Czcionka tekstu podstawowego"/>
        <family val="2"/>
        <charset val="238"/>
      </rPr>
      <t xml:space="preserve">azotan potasu, KNO</t>
    </r>
    <r>
      <rPr>
        <vertAlign val="subscript"/>
        <sz val="11"/>
        <color rgb="FF000000"/>
        <rFont val="Czcionka tekstu podstawowego"/>
        <family val="0"/>
        <charset val="238"/>
      </rPr>
      <t xml:space="preserve">3</t>
    </r>
  </si>
  <si>
    <t xml:space="preserve">g</t>
  </si>
  <si>
    <t xml:space="preserve">cynk, Zn</t>
  </si>
  <si>
    <t xml:space="preserve">Fe</t>
  </si>
  <si>
    <t xml:space="preserve">woda </t>
  </si>
  <si>
    <r>
      <rPr>
        <sz val="11"/>
        <color rgb="FF000000"/>
        <rFont val="Czcionka tekstu podstawowego"/>
        <family val="2"/>
        <charset val="238"/>
      </rPr>
      <t xml:space="preserve">siarczan potasu, K</t>
    </r>
    <r>
      <rPr>
        <vertAlign val="subscript"/>
        <sz val="11"/>
        <color rgb="FF000000"/>
        <rFont val="Czcionka tekstu podstawowego"/>
        <family val="0"/>
        <charset val="238"/>
      </rPr>
      <t xml:space="preserve">2</t>
    </r>
    <r>
      <rPr>
        <sz val="11"/>
        <color rgb="FF000000"/>
        <rFont val="Czcionka tekstu podstawowego"/>
        <family val="2"/>
        <charset val="238"/>
      </rPr>
      <t xml:space="preserve">SO</t>
    </r>
    <r>
      <rPr>
        <vertAlign val="subscript"/>
        <sz val="11"/>
        <color rgb="FF000000"/>
        <rFont val="Czcionka tekstu podstawowego"/>
        <family val="0"/>
        <charset val="238"/>
      </rPr>
      <t xml:space="preserve">4</t>
    </r>
  </si>
  <si>
    <t xml:space="preserve">kobalt, Co</t>
  </si>
  <si>
    <t xml:space="preserve">Co</t>
  </si>
  <si>
    <t xml:space="preserve">KH2PO4</t>
  </si>
  <si>
    <r>
      <rPr>
        <sz val="11"/>
        <color rgb="FF000000"/>
        <rFont val="Czcionka tekstu podstawowego"/>
        <family val="2"/>
        <charset val="238"/>
      </rPr>
      <t xml:space="preserve">fosforan potasu, KH</t>
    </r>
    <r>
      <rPr>
        <vertAlign val="subscript"/>
        <sz val="11"/>
        <color rgb="FF000000"/>
        <rFont val="Czcionka tekstu podstawowego"/>
        <family val="0"/>
        <charset val="238"/>
      </rPr>
      <t xml:space="preserve">2</t>
    </r>
    <r>
      <rPr>
        <sz val="11"/>
        <color rgb="FF000000"/>
        <rFont val="Czcionka tekstu podstawowego"/>
        <family val="2"/>
        <charset val="238"/>
      </rPr>
      <t xml:space="preserve">PO</t>
    </r>
    <r>
      <rPr>
        <vertAlign val="subscript"/>
        <sz val="11"/>
        <color rgb="FF000000"/>
        <rFont val="Czcionka tekstu podstawowego"/>
        <family val="0"/>
        <charset val="238"/>
      </rPr>
      <t xml:space="preserve">4</t>
    </r>
  </si>
  <si>
    <t xml:space="preserve">mangan, Mn</t>
  </si>
  <si>
    <t xml:space="preserve">Mn</t>
  </si>
  <si>
    <r>
      <rPr>
        <sz val="11"/>
        <color rgb="FF000000"/>
        <rFont val="Czcionka tekstu podstawowego"/>
        <family val="2"/>
        <charset val="238"/>
      </rPr>
      <t xml:space="preserve">fosforan potasu, K</t>
    </r>
    <r>
      <rPr>
        <vertAlign val="subscript"/>
        <sz val="11"/>
        <color rgb="FF000000"/>
        <rFont val="Czcionka tekstu podstawowego"/>
        <family val="0"/>
        <charset val="238"/>
      </rPr>
      <t xml:space="preserve">2</t>
    </r>
    <r>
      <rPr>
        <sz val="11"/>
        <color rgb="FF000000"/>
        <rFont val="Czcionka tekstu podstawowego"/>
        <family val="2"/>
        <charset val="238"/>
      </rPr>
      <t xml:space="preserve">HPO</t>
    </r>
    <r>
      <rPr>
        <vertAlign val="subscript"/>
        <sz val="11"/>
        <color rgb="FF000000"/>
        <rFont val="Czcionka tekstu podstawowego"/>
        <family val="0"/>
        <charset val="238"/>
      </rPr>
      <t xml:space="preserve">4</t>
    </r>
  </si>
  <si>
    <t xml:space="preserve">miedź, Cu</t>
  </si>
  <si>
    <t xml:space="preserve">Cu</t>
  </si>
  <si>
    <r>
      <rPr>
        <sz val="11"/>
        <color rgb="FF000000"/>
        <rFont val="Czcionka tekstu podstawowego"/>
        <family val="2"/>
        <charset val="238"/>
      </rPr>
      <t xml:space="preserve">fosforan potasu, K</t>
    </r>
    <r>
      <rPr>
        <vertAlign val="subscript"/>
        <sz val="11"/>
        <color rgb="FF000000"/>
        <rFont val="Czcionka tekstu podstawowego"/>
        <family val="0"/>
        <charset val="238"/>
      </rPr>
      <t xml:space="preserve">3</t>
    </r>
    <r>
      <rPr>
        <sz val="11"/>
        <color rgb="FF000000"/>
        <rFont val="Czcionka tekstu podstawowego"/>
        <family val="2"/>
        <charset val="238"/>
      </rPr>
      <t xml:space="preserve">PO</t>
    </r>
    <r>
      <rPr>
        <vertAlign val="subscript"/>
        <sz val="11"/>
        <color rgb="FF000000"/>
        <rFont val="Czcionka tekstu podstawowego"/>
        <family val="0"/>
        <charset val="238"/>
      </rPr>
      <t xml:space="preserve">4</t>
    </r>
  </si>
  <si>
    <t xml:space="preserve">molibden, Mo</t>
  </si>
  <si>
    <t xml:space="preserve">two (wapń)</t>
  </si>
  <si>
    <t xml:space="preserve">NH4</t>
  </si>
  <si>
    <t xml:space="preserve">chlorek potasu, KCl</t>
  </si>
  <si>
    <t xml:space="preserve">wapń, Ca</t>
  </si>
  <si>
    <t xml:space="preserve">S</t>
  </si>
  <si>
    <r>
      <rPr>
        <sz val="11"/>
        <color rgb="FF000000"/>
        <rFont val="Czcionka tekstu podstawowego"/>
        <family val="2"/>
        <charset val="238"/>
      </rPr>
      <t xml:space="preserve">węglan potasu kwaśny, KHCO</t>
    </r>
    <r>
      <rPr>
        <vertAlign val="subscript"/>
        <sz val="11"/>
        <color rgb="FF000000"/>
        <rFont val="Czcionka tekstu podstawowego"/>
        <family val="0"/>
        <charset val="238"/>
      </rPr>
      <t xml:space="preserve">3</t>
    </r>
  </si>
  <si>
    <r>
      <rPr>
        <sz val="11"/>
        <color rgb="FF000000"/>
        <rFont val="Czcionka tekstu podstawowego"/>
        <family val="2"/>
        <charset val="238"/>
      </rPr>
      <t xml:space="preserve">jon amonowy, NH</t>
    </r>
    <r>
      <rPr>
        <vertAlign val="subscript"/>
        <sz val="11"/>
        <color rgb="FF000000"/>
        <rFont val="Czcionka tekstu podstawowego"/>
        <family val="0"/>
        <charset val="238"/>
      </rPr>
      <t xml:space="preserve">4</t>
    </r>
    <r>
      <rPr>
        <vertAlign val="superscript"/>
        <sz val="11"/>
        <color rgb="FF000000"/>
        <rFont val="Czcionka tekstu podstawowego"/>
        <family val="0"/>
        <charset val="238"/>
      </rPr>
      <t xml:space="preserve">+</t>
    </r>
  </si>
  <si>
    <t xml:space="preserve">tylko tww (wapń)</t>
  </si>
  <si>
    <t xml:space="preserve">N</t>
  </si>
  <si>
    <r>
      <rPr>
        <sz val="11"/>
        <color rgb="FF000000"/>
        <rFont val="Czcionka tekstu podstawowego"/>
        <family val="2"/>
        <charset val="238"/>
      </rPr>
      <t xml:space="preserve">węglan potasu, K</t>
    </r>
    <r>
      <rPr>
        <vertAlign val="subscript"/>
        <sz val="11"/>
        <color rgb="FF000000"/>
        <rFont val="Czcionka tekstu podstawowego"/>
        <family val="0"/>
        <charset val="238"/>
      </rPr>
      <t xml:space="preserve">2</t>
    </r>
    <r>
      <rPr>
        <sz val="11"/>
        <color rgb="FF000000"/>
        <rFont val="Czcionka tekstu podstawowego"/>
        <family val="2"/>
        <charset val="238"/>
      </rPr>
      <t xml:space="preserve">CO</t>
    </r>
    <r>
      <rPr>
        <vertAlign val="subscript"/>
        <sz val="11"/>
        <color rgb="FF000000"/>
        <rFont val="Czcionka tekstu podstawowego"/>
        <family val="0"/>
        <charset val="238"/>
      </rPr>
      <t xml:space="preserve">3</t>
    </r>
  </si>
  <si>
    <t xml:space="preserve">B</t>
  </si>
  <si>
    <t xml:space="preserve">Związek o zawartości % K</t>
  </si>
  <si>
    <r>
      <rPr>
        <sz val="11"/>
        <color rgb="FF000000"/>
        <rFont val="Czcionka tekstu podstawowego"/>
        <family val="2"/>
        <charset val="238"/>
      </rPr>
      <t xml:space="preserve">azotany, NO</t>
    </r>
    <r>
      <rPr>
        <vertAlign val="subscript"/>
        <sz val="11"/>
        <color rgb="FF000000"/>
        <rFont val="Czcionka tekstu podstawowego"/>
        <family val="0"/>
        <charset val="238"/>
      </rPr>
      <t xml:space="preserve">3</t>
    </r>
    <r>
      <rPr>
        <vertAlign val="superscript"/>
        <sz val="11"/>
        <color rgb="FF000000"/>
        <rFont val="Czcionka tekstu podstawowego"/>
        <family val="0"/>
        <charset val="238"/>
      </rPr>
      <t xml:space="preserve">-</t>
    </r>
  </si>
  <si>
    <t xml:space="preserve">Zn</t>
  </si>
  <si>
    <t xml:space="preserve">Razem, potas</t>
  </si>
  <si>
    <t xml:space="preserve">ppm (mg/l)</t>
  </si>
  <si>
    <r>
      <rPr>
        <sz val="11"/>
        <color rgb="FF000000"/>
        <rFont val="Czcionka tekstu podstawowego"/>
        <family val="2"/>
        <charset val="238"/>
      </rPr>
      <t xml:space="preserve">fosforany, PO</t>
    </r>
    <r>
      <rPr>
        <vertAlign val="subscript"/>
        <sz val="11"/>
        <color rgb="FF000000"/>
        <rFont val="Czcionka tekstu podstawowego"/>
        <family val="0"/>
        <charset val="238"/>
      </rPr>
      <t xml:space="preserve">4</t>
    </r>
    <r>
      <rPr>
        <vertAlign val="superscript"/>
        <sz val="11"/>
        <color rgb="FF000000"/>
        <rFont val="Czcionka tekstu podstawowego"/>
        <family val="0"/>
        <charset val="238"/>
      </rPr>
      <t xml:space="preserve">-3</t>
    </r>
  </si>
  <si>
    <t xml:space="preserve">Cl</t>
  </si>
  <si>
    <r>
      <rPr>
        <sz val="11"/>
        <color rgb="FF000000"/>
        <rFont val="Czcionka tekstu podstawowego"/>
        <family val="2"/>
        <charset val="238"/>
      </rPr>
      <t xml:space="preserve">siarczany, SO</t>
    </r>
    <r>
      <rPr>
        <vertAlign val="subscript"/>
        <sz val="11"/>
        <color rgb="FF000000"/>
        <rFont val="Czcionka tekstu podstawowego"/>
        <family val="0"/>
        <charset val="238"/>
      </rPr>
      <t xml:space="preserve">4</t>
    </r>
    <r>
      <rPr>
        <vertAlign val="superscript"/>
        <sz val="11"/>
        <color rgb="FF000000"/>
        <rFont val="Czcionka tekstu podstawowego"/>
        <family val="0"/>
        <charset val="238"/>
      </rPr>
      <t xml:space="preserve">-2</t>
    </r>
  </si>
  <si>
    <t xml:space="preserve">Magnez</t>
  </si>
  <si>
    <r>
      <rPr>
        <sz val="11"/>
        <color rgb="FF000000"/>
        <rFont val="Czcionka tekstu podstawowego"/>
        <family val="2"/>
        <charset val="238"/>
      </rPr>
      <t xml:space="preserve">chlorki, Cl</t>
    </r>
    <r>
      <rPr>
        <vertAlign val="superscript"/>
        <sz val="11"/>
        <color rgb="FF000000"/>
        <rFont val="Czcionka tekstu podstawowego"/>
        <family val="0"/>
        <charset val="238"/>
      </rPr>
      <t xml:space="preserve">-</t>
    </r>
  </si>
  <si>
    <t xml:space="preserve">H</t>
  </si>
  <si>
    <r>
      <rPr>
        <sz val="11"/>
        <color rgb="FF000000"/>
        <rFont val="Czcionka tekstu podstawowego"/>
        <family val="2"/>
        <charset val="238"/>
      </rPr>
      <t xml:space="preserve">siarczan magnezu krystaliczny, MgSO</t>
    </r>
    <r>
      <rPr>
        <vertAlign val="subscript"/>
        <sz val="11"/>
        <color rgb="FF000000"/>
        <rFont val="Czcionka tekstu podstawowego"/>
        <family val="0"/>
        <charset val="238"/>
      </rPr>
      <t xml:space="preserve">4 </t>
    </r>
    <r>
      <rPr>
        <sz val="11"/>
        <color rgb="FF000000"/>
        <rFont val="Czcionka tekstu podstawowego"/>
        <family val="2"/>
        <charset val="238"/>
      </rPr>
      <t xml:space="preserve">x 7H</t>
    </r>
    <r>
      <rPr>
        <vertAlign val="subscript"/>
        <sz val="11"/>
        <color rgb="FF000000"/>
        <rFont val="Czcionka tekstu podstawowego"/>
        <family val="0"/>
        <charset val="238"/>
      </rPr>
      <t xml:space="preserve">2</t>
    </r>
    <r>
      <rPr>
        <sz val="11"/>
        <color rgb="FF000000"/>
        <rFont val="Czcionka tekstu podstawowego"/>
        <family val="2"/>
        <charset val="238"/>
      </rPr>
      <t xml:space="preserve">O</t>
    </r>
  </si>
  <si>
    <t xml:space="preserve">Zalecany dodatek chelatora do roztworu nawozu</t>
  </si>
  <si>
    <r>
      <rPr>
        <sz val="11"/>
        <color rgb="FF000000"/>
        <rFont val="Czcionka tekstu podstawowego"/>
        <family val="2"/>
        <charset val="238"/>
      </rPr>
      <t xml:space="preserve">siarczan magnezu sześciowodny, MgSO</t>
    </r>
    <r>
      <rPr>
        <vertAlign val="subscript"/>
        <sz val="11"/>
        <color rgb="FF000000"/>
        <rFont val="Czcionka tekstu podstawowego"/>
        <family val="0"/>
        <charset val="238"/>
      </rPr>
      <t xml:space="preserve">4 </t>
    </r>
    <r>
      <rPr>
        <sz val="11"/>
        <color rgb="FF000000"/>
        <rFont val="Czcionka tekstu podstawowego"/>
        <family val="2"/>
        <charset val="238"/>
      </rPr>
      <t xml:space="preserve">x 6H</t>
    </r>
    <r>
      <rPr>
        <vertAlign val="subscript"/>
        <sz val="11"/>
        <color rgb="FF000000"/>
        <rFont val="Czcionka tekstu podstawowego"/>
        <family val="0"/>
        <charset val="238"/>
      </rPr>
      <t xml:space="preserve">2</t>
    </r>
    <r>
      <rPr>
        <sz val="11"/>
        <color rgb="FF000000"/>
        <rFont val="Czcionka tekstu podstawowego"/>
        <family val="2"/>
        <charset val="238"/>
      </rPr>
      <t xml:space="preserve">O</t>
    </r>
  </si>
  <si>
    <r>
      <rPr>
        <sz val="11"/>
        <color rgb="FF000000"/>
        <rFont val="Czcionka tekstu podstawowego"/>
        <family val="2"/>
        <charset val="238"/>
      </rPr>
      <t xml:space="preserve">dodatek 2NaEDTAx2H</t>
    </r>
    <r>
      <rPr>
        <vertAlign val="subscript"/>
        <sz val="11"/>
        <color rgb="FF000000"/>
        <rFont val="Czcionka tekstu podstawowego"/>
        <family val="0"/>
        <charset val="238"/>
      </rPr>
      <t xml:space="preserve">2</t>
    </r>
    <r>
      <rPr>
        <sz val="11"/>
        <color rgb="FF000000"/>
        <rFont val="Czcionka tekstu podstawowego"/>
        <family val="2"/>
        <charset val="238"/>
      </rPr>
      <t xml:space="preserve">O (stały)</t>
    </r>
  </si>
  <si>
    <t xml:space="preserve">gramów</t>
  </si>
  <si>
    <t xml:space="preserve">przelicz na objętość</t>
  </si>
  <si>
    <t xml:space="preserve">O</t>
  </si>
  <si>
    <r>
      <rPr>
        <sz val="11"/>
        <color rgb="FF000000"/>
        <rFont val="Czcionka tekstu podstawowego"/>
        <family val="2"/>
        <charset val="238"/>
      </rPr>
      <t xml:space="preserve">siarczan magnezu jednowodny, MgSO</t>
    </r>
    <r>
      <rPr>
        <vertAlign val="subscript"/>
        <sz val="11"/>
        <color rgb="FF000000"/>
        <rFont val="Czcionka tekstu podstawowego"/>
        <family val="0"/>
        <charset val="238"/>
      </rPr>
      <t xml:space="preserve">4 </t>
    </r>
    <r>
      <rPr>
        <sz val="11"/>
        <color rgb="FF000000"/>
        <rFont val="Czcionka tekstu podstawowego"/>
        <family val="2"/>
        <charset val="238"/>
      </rPr>
      <t xml:space="preserve">x H</t>
    </r>
    <r>
      <rPr>
        <vertAlign val="subscript"/>
        <sz val="11"/>
        <color rgb="FF000000"/>
        <rFont val="Czcionka tekstu podstawowego"/>
        <family val="0"/>
        <charset val="238"/>
      </rPr>
      <t xml:space="preserve">2</t>
    </r>
    <r>
      <rPr>
        <sz val="11"/>
        <color rgb="FF000000"/>
        <rFont val="Czcionka tekstu podstawowego"/>
        <family val="2"/>
        <charset val="238"/>
      </rPr>
      <t xml:space="preserve">O</t>
    </r>
  </si>
  <si>
    <r>
      <rPr>
        <sz val="11"/>
        <color rgb="FF000000"/>
        <rFont val="Czcionka tekstu podstawowego"/>
        <family val="2"/>
        <charset val="238"/>
      </rPr>
      <t xml:space="preserve">dodatek 4NaEDTAx2H</t>
    </r>
    <r>
      <rPr>
        <vertAlign val="subscript"/>
        <sz val="11"/>
        <color rgb="FF000000"/>
        <rFont val="Czcionka tekstu podstawowego"/>
        <family val="0"/>
        <charset val="238"/>
      </rPr>
      <t xml:space="preserve">2</t>
    </r>
    <r>
      <rPr>
        <sz val="11"/>
        <color rgb="FF000000"/>
        <rFont val="Czcionka tekstu podstawowego"/>
        <family val="2"/>
        <charset val="238"/>
      </rPr>
      <t xml:space="preserve">O (stały)</t>
    </r>
  </si>
  <si>
    <t xml:space="preserve">gęstość</t>
  </si>
  <si>
    <t xml:space="preserve">objętość, ml</t>
  </si>
  <si>
    <t xml:space="preserve">C</t>
  </si>
  <si>
    <r>
      <rPr>
        <sz val="11"/>
        <color rgb="FF000000"/>
        <rFont val="Czcionka tekstu podstawowego"/>
        <family val="2"/>
        <charset val="238"/>
      </rPr>
      <t xml:space="preserve">siarczan magnezu bezwodny, MgSO</t>
    </r>
    <r>
      <rPr>
        <vertAlign val="subscript"/>
        <sz val="11"/>
        <color rgb="FF000000"/>
        <rFont val="Czcionka tekstu podstawowego"/>
        <family val="0"/>
        <charset val="238"/>
      </rPr>
      <t xml:space="preserve">4</t>
    </r>
  </si>
  <si>
    <t xml:space="preserve">dodatek r-ru 2NaEDTA o stęż. %</t>
  </si>
  <si>
    <t xml:space="preserve">CO3</t>
  </si>
  <si>
    <r>
      <rPr>
        <sz val="11"/>
        <color rgb="FF000000"/>
        <rFont val="Czcionka tekstu podstawowego"/>
        <family val="2"/>
        <charset val="238"/>
      </rPr>
      <t xml:space="preserve">węglan magnezu, MgCO</t>
    </r>
    <r>
      <rPr>
        <vertAlign val="subscript"/>
        <sz val="11"/>
        <color rgb="FF000000"/>
        <rFont val="Czcionka tekstu podstawowego"/>
        <family val="0"/>
        <charset val="238"/>
      </rPr>
      <t xml:space="preserve">3</t>
    </r>
  </si>
  <si>
    <t xml:space="preserve">dodatek r-ru 4NaEDTA o stęż %</t>
  </si>
  <si>
    <t xml:space="preserve">SO4</t>
  </si>
  <si>
    <t xml:space="preserve">tlenek magnezu, MgO</t>
  </si>
  <si>
    <t xml:space="preserve">H2O</t>
  </si>
  <si>
    <r>
      <rPr>
        <sz val="11"/>
        <color rgb="FF000000"/>
        <rFont val="Czcionka tekstu podstawowego"/>
        <family val="2"/>
        <charset val="238"/>
      </rPr>
      <t xml:space="preserve">chlorek magnezu, MgCl</t>
    </r>
    <r>
      <rPr>
        <vertAlign val="subscript"/>
        <sz val="11"/>
        <color rgb="FF000000"/>
        <rFont val="Czcionka tekstu podstawowego"/>
        <family val="0"/>
        <charset val="238"/>
      </rPr>
      <t xml:space="preserve">2</t>
    </r>
    <r>
      <rPr>
        <sz val="11"/>
        <color rgb="FF000000"/>
        <rFont val="Czcionka tekstu podstawowego"/>
        <family val="2"/>
        <charset val="238"/>
      </rPr>
      <t xml:space="preserve"> x 6 H</t>
    </r>
    <r>
      <rPr>
        <vertAlign val="subscript"/>
        <sz val="11"/>
        <color rgb="FF000000"/>
        <rFont val="Czcionka tekstu podstawowego"/>
        <family val="0"/>
        <charset val="238"/>
      </rPr>
      <t xml:space="preserve">2</t>
    </r>
    <r>
      <rPr>
        <sz val="11"/>
        <color rgb="FF000000"/>
        <rFont val="Czcionka tekstu podstawowego"/>
        <family val="2"/>
        <charset val="238"/>
      </rPr>
      <t xml:space="preserve">O</t>
    </r>
  </si>
  <si>
    <t xml:space="preserve">Zmiana gH (twardości ogólnej)</t>
  </si>
  <si>
    <t xml:space="preserve">PO4</t>
  </si>
  <si>
    <t xml:space="preserve">Związek o zawartości % Mg</t>
  </si>
  <si>
    <r>
      <rPr>
        <vertAlign val="superscript"/>
        <sz val="11"/>
        <color rgb="FF000000"/>
        <rFont val="Czcionka tekstu podstawowego"/>
        <family val="0"/>
        <charset val="238"/>
      </rPr>
      <t xml:space="preserve">o</t>
    </r>
    <r>
      <rPr>
        <sz val="11"/>
        <color rgb="FF000000"/>
        <rFont val="Czcionka tekstu podstawowego"/>
        <family val="2"/>
        <charset val="238"/>
      </rPr>
      <t xml:space="preserve">n</t>
    </r>
  </si>
  <si>
    <t xml:space="preserve">cytrynowy</t>
  </si>
  <si>
    <t xml:space="preserve">Razem, magnez</t>
  </si>
  <si>
    <t xml:space="preserve">NO3</t>
  </si>
  <si>
    <t xml:space="preserve">Podwyższenie twardości, gH</t>
  </si>
  <si>
    <t xml:space="preserve">Zmiana kH (twardości węglanowej tj. zasadowości)</t>
  </si>
  <si>
    <t xml:space="preserve">Bor</t>
  </si>
  <si>
    <t xml:space="preserve">zwiększenie (dodatek węglanów)</t>
  </si>
  <si>
    <r>
      <rPr>
        <sz val="11"/>
        <color rgb="FF000000"/>
        <rFont val="Czcionka tekstu podstawowego"/>
        <family val="2"/>
        <charset val="238"/>
      </rPr>
      <t xml:space="preserve">kwas borowy, H</t>
    </r>
    <r>
      <rPr>
        <vertAlign val="subscript"/>
        <sz val="11"/>
        <color rgb="FF000000"/>
        <rFont val="Czcionka tekstu podstawowego"/>
        <family val="0"/>
        <charset val="238"/>
      </rPr>
      <t xml:space="preserve">3</t>
    </r>
    <r>
      <rPr>
        <sz val="11"/>
        <color rgb="FF000000"/>
        <rFont val="Czcionka tekstu podstawowego"/>
        <family val="2"/>
        <charset val="238"/>
      </rPr>
      <t xml:space="preserve">BO</t>
    </r>
    <r>
      <rPr>
        <vertAlign val="subscript"/>
        <sz val="11"/>
        <color rgb="FF000000"/>
        <rFont val="Czcionka tekstu podstawowego"/>
        <family val="0"/>
        <charset val="238"/>
      </rPr>
      <t xml:space="preserve">3</t>
    </r>
  </si>
  <si>
    <t xml:space="preserve">zmniejszenie (dodatek kwasu)</t>
  </si>
  <si>
    <t xml:space="preserve">2NaEDTAx2H2O</t>
  </si>
  <si>
    <r>
      <rPr>
        <sz val="11"/>
        <color rgb="FF000000"/>
        <rFont val="Czcionka tekstu podstawowego"/>
        <family val="2"/>
        <charset val="238"/>
      </rPr>
      <t xml:space="preserve">boraks, Na</t>
    </r>
    <r>
      <rPr>
        <vertAlign val="subscript"/>
        <sz val="11"/>
        <color rgb="FF000000"/>
        <rFont val="Czcionka tekstu podstawowego"/>
        <family val="0"/>
        <charset val="238"/>
      </rPr>
      <t xml:space="preserve">2</t>
    </r>
    <r>
      <rPr>
        <sz val="11"/>
        <color rgb="FF000000"/>
        <rFont val="Czcionka tekstu podstawowego"/>
        <family val="2"/>
        <charset val="238"/>
      </rPr>
      <t xml:space="preserve">B</t>
    </r>
    <r>
      <rPr>
        <vertAlign val="subscript"/>
        <sz val="11"/>
        <color rgb="FF000000"/>
        <rFont val="Czcionka tekstu podstawowego"/>
        <family val="0"/>
        <charset val="238"/>
      </rPr>
      <t xml:space="preserve">4</t>
    </r>
    <r>
      <rPr>
        <sz val="11"/>
        <color rgb="FF000000"/>
        <rFont val="Czcionka tekstu podstawowego"/>
        <family val="2"/>
        <charset val="238"/>
      </rPr>
      <t xml:space="preserve">O</t>
    </r>
    <r>
      <rPr>
        <vertAlign val="subscript"/>
        <sz val="11"/>
        <color rgb="FF000000"/>
        <rFont val="Czcionka tekstu podstawowego"/>
        <family val="0"/>
        <charset val="238"/>
      </rPr>
      <t xml:space="preserve">7</t>
    </r>
    <r>
      <rPr>
        <sz val="11"/>
        <color rgb="FF000000"/>
        <rFont val="Czcionka tekstu podstawowego"/>
        <family val="2"/>
        <charset val="238"/>
      </rPr>
      <t xml:space="preserve"> x 10 H</t>
    </r>
    <r>
      <rPr>
        <vertAlign val="subscript"/>
        <sz val="11"/>
        <color rgb="FF000000"/>
        <rFont val="Czcionka tekstu podstawowego"/>
        <family val="0"/>
        <charset val="238"/>
      </rPr>
      <t xml:space="preserve">2</t>
    </r>
    <r>
      <rPr>
        <sz val="11"/>
        <color rgb="FF000000"/>
        <rFont val="Czcionka tekstu podstawowego"/>
        <family val="2"/>
        <charset val="238"/>
      </rPr>
      <t xml:space="preserve">O</t>
    </r>
  </si>
  <si>
    <t xml:space="preserve">4NaEDTA</t>
  </si>
  <si>
    <t xml:space="preserve">Razem, bor</t>
  </si>
  <si>
    <t xml:space="preserve">2NaEDTA</t>
  </si>
  <si>
    <t xml:space="preserve">Mmol EDTA=</t>
  </si>
  <si>
    <t xml:space="preserve">Żelazo</t>
  </si>
  <si>
    <r>
      <rPr>
        <sz val="11"/>
        <color rgb="FF000000"/>
        <rFont val="Czcionka tekstu podstawowego"/>
        <family val="2"/>
        <charset val="238"/>
      </rPr>
      <t xml:space="preserve">Na</t>
    </r>
    <r>
      <rPr>
        <vertAlign val="subscript"/>
        <sz val="11"/>
        <color rgb="FF000000"/>
        <rFont val="Czcionka tekstu podstawowego"/>
        <family val="0"/>
        <charset val="238"/>
      </rPr>
      <t xml:space="preserve">2</t>
    </r>
    <r>
      <rPr>
        <sz val="11"/>
        <color rgb="FF000000"/>
        <rFont val="Czcionka tekstu podstawowego"/>
        <family val="2"/>
        <charset val="238"/>
      </rPr>
      <t xml:space="preserve">B</t>
    </r>
    <r>
      <rPr>
        <vertAlign val="subscript"/>
        <sz val="11"/>
        <color rgb="FF000000"/>
        <rFont val="Czcionka tekstu podstawowego"/>
        <family val="0"/>
        <charset val="238"/>
      </rPr>
      <t xml:space="preserve">4</t>
    </r>
    <r>
      <rPr>
        <sz val="11"/>
        <color rgb="FF000000"/>
        <rFont val="Czcionka tekstu podstawowego"/>
        <family val="2"/>
        <charset val="238"/>
      </rPr>
      <t xml:space="preserve">O</t>
    </r>
    <r>
      <rPr>
        <vertAlign val="subscript"/>
        <sz val="11"/>
        <color rgb="FF000000"/>
        <rFont val="Czcionka tekstu podstawowego"/>
        <family val="0"/>
        <charset val="238"/>
      </rPr>
      <t xml:space="preserve">7</t>
    </r>
  </si>
  <si>
    <r>
      <rPr>
        <sz val="11"/>
        <color rgb="FF000000"/>
        <rFont val="Czcionka tekstu podstawowego"/>
        <family val="2"/>
        <charset val="238"/>
      </rPr>
      <t xml:space="preserve">siarczan żelazawy, FeSO</t>
    </r>
    <r>
      <rPr>
        <vertAlign val="subscript"/>
        <sz val="11"/>
        <color rgb="FF000000"/>
        <rFont val="Czcionka tekstu podstawowego"/>
        <family val="0"/>
        <charset val="238"/>
      </rPr>
      <t xml:space="preserve">4</t>
    </r>
    <r>
      <rPr>
        <sz val="11"/>
        <color rgb="FF000000"/>
        <rFont val="Czcionka tekstu podstawowego"/>
        <family val="2"/>
        <charset val="238"/>
      </rPr>
      <t xml:space="preserve">x7H</t>
    </r>
    <r>
      <rPr>
        <vertAlign val="subscript"/>
        <sz val="11"/>
        <color rgb="FF000000"/>
        <rFont val="Czcionka tekstu podstawowego"/>
        <family val="0"/>
        <charset val="238"/>
      </rPr>
      <t xml:space="preserve">2</t>
    </r>
    <r>
      <rPr>
        <sz val="11"/>
        <color rgb="FF000000"/>
        <rFont val="Czcionka tekstu podstawowego"/>
        <family val="2"/>
        <charset val="238"/>
      </rPr>
      <t xml:space="preserve">O</t>
    </r>
  </si>
  <si>
    <t xml:space="preserve">Związek o zawartości % Fe</t>
  </si>
  <si>
    <t xml:space="preserve">brak</t>
  </si>
  <si>
    <t xml:space="preserve">Związek chelatowany o zawartości % Fe</t>
  </si>
  <si>
    <t xml:space="preserve">Razem, żelazo (II)</t>
  </si>
  <si>
    <t xml:space="preserve">CaO</t>
  </si>
  <si>
    <t xml:space="preserve">Kobalt</t>
  </si>
  <si>
    <r>
      <rPr>
        <sz val="11"/>
        <color rgb="FF000000"/>
        <rFont val="Czcionka tekstu podstawowego"/>
        <family val="2"/>
        <charset val="238"/>
      </rPr>
      <t xml:space="preserve">Chlorek kobaltu, CoCl</t>
    </r>
    <r>
      <rPr>
        <vertAlign val="subscript"/>
        <sz val="11"/>
        <color rgb="FF000000"/>
        <rFont val="Czcionka tekstu podstawowego"/>
        <family val="0"/>
        <charset val="238"/>
      </rPr>
      <t xml:space="preserve">2</t>
    </r>
    <r>
      <rPr>
        <sz val="11"/>
        <color rgb="FF000000"/>
        <rFont val="Czcionka tekstu podstawowego"/>
        <family val="2"/>
        <charset val="238"/>
      </rPr>
      <t xml:space="preserve"> x 6 H</t>
    </r>
    <r>
      <rPr>
        <vertAlign val="subscript"/>
        <sz val="11"/>
        <color rgb="FF000000"/>
        <rFont val="Czcionka tekstu podstawowego"/>
        <family val="0"/>
        <charset val="238"/>
      </rPr>
      <t xml:space="preserve">2</t>
    </r>
    <r>
      <rPr>
        <sz val="11"/>
        <color rgb="FF000000"/>
        <rFont val="Czcionka tekstu podstawowego"/>
        <family val="2"/>
        <charset val="238"/>
      </rPr>
      <t xml:space="preserve">O</t>
    </r>
  </si>
  <si>
    <r>
      <rPr>
        <sz val="11"/>
        <color rgb="FF000000"/>
        <rFont val="Czcionka tekstu podstawowego"/>
        <family val="2"/>
        <charset val="238"/>
      </rPr>
      <t xml:space="preserve">Siarczan kobaltu, CoSO</t>
    </r>
    <r>
      <rPr>
        <vertAlign val="subscript"/>
        <sz val="11"/>
        <color rgb="FF000000"/>
        <rFont val="Czcionka tekstu podstawowego"/>
        <family val="0"/>
        <charset val="238"/>
      </rPr>
      <t xml:space="preserve">4</t>
    </r>
    <r>
      <rPr>
        <sz val="11"/>
        <color rgb="FF000000"/>
        <rFont val="Czcionka tekstu podstawowego"/>
        <family val="2"/>
        <charset val="238"/>
      </rPr>
      <t xml:space="preserve"> x 7 H</t>
    </r>
    <r>
      <rPr>
        <vertAlign val="subscript"/>
        <sz val="11"/>
        <color rgb="FF000000"/>
        <rFont val="Czcionka tekstu podstawowego"/>
        <family val="0"/>
        <charset val="238"/>
      </rPr>
      <t xml:space="preserve">2</t>
    </r>
    <r>
      <rPr>
        <sz val="11"/>
        <color rgb="FF000000"/>
        <rFont val="Czcionka tekstu podstawowego"/>
        <family val="2"/>
        <charset val="238"/>
      </rPr>
      <t xml:space="preserve">O</t>
    </r>
  </si>
  <si>
    <t xml:space="preserve">Związek o zawartości % Co</t>
  </si>
  <si>
    <t xml:space="preserve">Związek chelatowany o zawartości % Co</t>
  </si>
  <si>
    <t xml:space="preserve">Razem, kobalt</t>
  </si>
  <si>
    <t xml:space="preserve">Pozostałe</t>
  </si>
  <si>
    <r>
      <rPr>
        <sz val="11"/>
        <color rgb="FF000000"/>
        <rFont val="Czcionka tekstu podstawowego"/>
        <family val="2"/>
        <charset val="238"/>
      </rPr>
      <t xml:space="preserve">Siarczan cynku, ZnSO</t>
    </r>
    <r>
      <rPr>
        <vertAlign val="subscript"/>
        <sz val="11"/>
        <color rgb="FF000000"/>
        <rFont val="Czcionka tekstu podstawowego"/>
        <family val="0"/>
        <charset val="238"/>
      </rPr>
      <t xml:space="preserve">4</t>
    </r>
    <r>
      <rPr>
        <sz val="11"/>
        <color rgb="FF000000"/>
        <rFont val="Czcionka tekstu podstawowego"/>
        <family val="2"/>
        <charset val="238"/>
      </rPr>
      <t xml:space="preserve">x7H</t>
    </r>
    <r>
      <rPr>
        <vertAlign val="subscript"/>
        <sz val="11"/>
        <color rgb="FF000000"/>
        <rFont val="Czcionka tekstu podstawowego"/>
        <family val="0"/>
        <charset val="238"/>
      </rPr>
      <t xml:space="preserve">2</t>
    </r>
    <r>
      <rPr>
        <sz val="11"/>
        <color rgb="FF000000"/>
        <rFont val="Czcionka tekstu podstawowego"/>
        <family val="2"/>
        <charset val="238"/>
      </rPr>
      <t xml:space="preserve">O</t>
    </r>
  </si>
  <si>
    <t xml:space="preserve">Związek o zawartości % Zn</t>
  </si>
  <si>
    <t xml:space="preserve">Związek chelatowany o zawartości % Zn</t>
  </si>
  <si>
    <t xml:space="preserve">Razem, cynk</t>
  </si>
  <si>
    <r>
      <rPr>
        <sz val="11"/>
        <color rgb="FF000000"/>
        <rFont val="Czcionka tekstu podstawowego"/>
        <family val="2"/>
        <charset val="238"/>
      </rPr>
      <t xml:space="preserve">Siarczan manganu, MnSO</t>
    </r>
    <r>
      <rPr>
        <vertAlign val="subscript"/>
        <sz val="11"/>
        <color rgb="FF000000"/>
        <rFont val="Czcionka tekstu podstawowego"/>
        <family val="0"/>
        <charset val="238"/>
      </rPr>
      <t xml:space="preserve">4</t>
    </r>
    <r>
      <rPr>
        <sz val="11"/>
        <color rgb="FF000000"/>
        <rFont val="Czcionka tekstu podstawowego"/>
        <family val="2"/>
        <charset val="238"/>
      </rPr>
      <t xml:space="preserve">xH</t>
    </r>
    <r>
      <rPr>
        <vertAlign val="subscript"/>
        <sz val="11"/>
        <color rgb="FF000000"/>
        <rFont val="Czcionka tekstu podstawowego"/>
        <family val="0"/>
        <charset val="238"/>
      </rPr>
      <t xml:space="preserve">2</t>
    </r>
    <r>
      <rPr>
        <sz val="11"/>
        <color rgb="FF000000"/>
        <rFont val="Czcionka tekstu podstawowego"/>
        <family val="2"/>
        <charset val="238"/>
      </rPr>
      <t xml:space="preserve">O</t>
    </r>
  </si>
  <si>
    <t xml:space="preserve">Związek o zawartości % Mn</t>
  </si>
  <si>
    <t xml:space="preserve">Związek chelatowany o zawartości % Mn</t>
  </si>
  <si>
    <t xml:space="preserve">Razem, mangan</t>
  </si>
  <si>
    <r>
      <rPr>
        <sz val="11"/>
        <color rgb="FF000000"/>
        <rFont val="Czcionka tekstu podstawowego"/>
        <family val="2"/>
        <charset val="238"/>
      </rPr>
      <t xml:space="preserve">Siarczan miedzi, CuSO</t>
    </r>
    <r>
      <rPr>
        <vertAlign val="subscript"/>
        <sz val="11"/>
        <color rgb="FF000000"/>
        <rFont val="Czcionka tekstu podstawowego"/>
        <family val="0"/>
        <charset val="238"/>
      </rPr>
      <t xml:space="preserve">4</t>
    </r>
    <r>
      <rPr>
        <sz val="11"/>
        <color rgb="FF000000"/>
        <rFont val="Czcionka tekstu podstawowego"/>
        <family val="2"/>
        <charset val="238"/>
      </rPr>
      <t xml:space="preserve">*5H</t>
    </r>
    <r>
      <rPr>
        <vertAlign val="subscript"/>
        <sz val="11"/>
        <color rgb="FF000000"/>
        <rFont val="Czcionka tekstu podstawowego"/>
        <family val="0"/>
        <charset val="238"/>
      </rPr>
      <t xml:space="preserve">2</t>
    </r>
    <r>
      <rPr>
        <sz val="11"/>
        <color rgb="FF000000"/>
        <rFont val="Czcionka tekstu podstawowego"/>
        <family val="2"/>
        <charset val="238"/>
      </rPr>
      <t xml:space="preserve">O</t>
    </r>
  </si>
  <si>
    <t xml:space="preserve">Związek o zawartości % Cu</t>
  </si>
  <si>
    <t xml:space="preserve">Związek chelatowany o zawartości % Cu</t>
  </si>
  <si>
    <t xml:space="preserve">Razem, miedź</t>
  </si>
  <si>
    <r>
      <rPr>
        <sz val="11"/>
        <color rgb="FF000000"/>
        <rFont val="Czcionka tekstu podstawowego"/>
        <family val="2"/>
        <charset val="238"/>
      </rPr>
      <t xml:space="preserve">Molibdenian amonu, (NH</t>
    </r>
    <r>
      <rPr>
        <vertAlign val="subscript"/>
        <sz val="11"/>
        <color rgb="FF000000"/>
        <rFont val="Czcionka tekstu podstawowego"/>
        <family val="0"/>
        <charset val="238"/>
      </rPr>
      <t xml:space="preserve">4</t>
    </r>
    <r>
      <rPr>
        <sz val="11"/>
        <color rgb="FF000000"/>
        <rFont val="Czcionka tekstu podstawowego"/>
        <family val="2"/>
        <charset val="238"/>
      </rPr>
      <t xml:space="preserve">)</t>
    </r>
    <r>
      <rPr>
        <vertAlign val="subscript"/>
        <sz val="11"/>
        <color rgb="FF000000"/>
        <rFont val="Czcionka tekstu podstawowego"/>
        <family val="0"/>
        <charset val="238"/>
      </rPr>
      <t xml:space="preserve">2</t>
    </r>
    <r>
      <rPr>
        <sz val="11"/>
        <color rgb="FF000000"/>
        <rFont val="Czcionka tekstu podstawowego"/>
        <family val="2"/>
        <charset val="238"/>
      </rPr>
      <t xml:space="preserve">Mo</t>
    </r>
    <r>
      <rPr>
        <vertAlign val="subscript"/>
        <sz val="11"/>
        <color rgb="FF000000"/>
        <rFont val="Czcionka tekstu podstawowego"/>
        <family val="0"/>
        <charset val="238"/>
      </rPr>
      <t xml:space="preserve">4</t>
    </r>
    <r>
      <rPr>
        <sz val="11"/>
        <color rgb="FF000000"/>
        <rFont val="Czcionka tekstu podstawowego"/>
        <family val="2"/>
        <charset val="238"/>
      </rPr>
      <t xml:space="preserve">O</t>
    </r>
    <r>
      <rPr>
        <vertAlign val="subscript"/>
        <sz val="11"/>
        <color rgb="FF000000"/>
        <rFont val="Czcionka tekstu podstawowego"/>
        <family val="0"/>
        <charset val="238"/>
      </rPr>
      <t xml:space="preserve">13</t>
    </r>
    <r>
      <rPr>
        <sz val="11"/>
        <color rgb="FF000000"/>
        <rFont val="Czcionka tekstu podstawowego"/>
        <family val="2"/>
        <charset val="238"/>
      </rPr>
      <t xml:space="preserve"> x 2H</t>
    </r>
    <r>
      <rPr>
        <vertAlign val="subscript"/>
        <sz val="11"/>
        <color rgb="FF000000"/>
        <rFont val="Czcionka tekstu podstawowego"/>
        <family val="0"/>
        <charset val="238"/>
      </rPr>
      <t xml:space="preserve">2</t>
    </r>
    <r>
      <rPr>
        <sz val="11"/>
        <color rgb="FF000000"/>
        <rFont val="Czcionka tekstu podstawowego"/>
        <family val="2"/>
        <charset val="238"/>
      </rPr>
      <t xml:space="preserve">O</t>
    </r>
  </si>
  <si>
    <t xml:space="preserve">Związek o zawartości % Mo</t>
  </si>
  <si>
    <t xml:space="preserve">Razem, molibden</t>
  </si>
  <si>
    <t xml:space="preserve">Wapń</t>
  </si>
  <si>
    <r>
      <rPr>
        <sz val="11"/>
        <color rgb="FF000000"/>
        <rFont val="Czcionka tekstu podstawowego"/>
        <family val="2"/>
        <charset val="238"/>
      </rPr>
      <t xml:space="preserve">węglan wapnia, CaCO</t>
    </r>
    <r>
      <rPr>
        <vertAlign val="subscript"/>
        <sz val="11"/>
        <color rgb="FF000000"/>
        <rFont val="Czcionka tekstu podstawowego"/>
        <family val="0"/>
        <charset val="238"/>
      </rPr>
      <t xml:space="preserve">3</t>
    </r>
  </si>
  <si>
    <r>
      <rPr>
        <sz val="11"/>
        <color rgb="FF000000"/>
        <rFont val="Czcionka tekstu podstawowego"/>
        <family val="2"/>
        <charset val="238"/>
      </rPr>
      <t xml:space="preserve">azotan wapnia, Ca(NO</t>
    </r>
    <r>
      <rPr>
        <vertAlign val="subscript"/>
        <sz val="11"/>
        <color rgb="FF000000"/>
        <rFont val="Czcionka tekstu podstawowego"/>
        <family val="0"/>
        <charset val="238"/>
      </rPr>
      <t xml:space="preserve">3</t>
    </r>
    <r>
      <rPr>
        <sz val="11"/>
        <color rgb="FF000000"/>
        <rFont val="Czcionka tekstu podstawowego"/>
        <family val="2"/>
        <charset val="238"/>
      </rPr>
      <t xml:space="preserve">)</t>
    </r>
    <r>
      <rPr>
        <vertAlign val="subscript"/>
        <sz val="11"/>
        <color rgb="FF000000"/>
        <rFont val="Czcionka tekstu podstawowego"/>
        <family val="0"/>
        <charset val="238"/>
      </rPr>
      <t xml:space="preserve">2</t>
    </r>
    <r>
      <rPr>
        <sz val="11"/>
        <color rgb="FF000000"/>
        <rFont val="Czcionka tekstu podstawowego"/>
        <family val="2"/>
        <charset val="238"/>
      </rPr>
      <t xml:space="preserve"> x 4H</t>
    </r>
    <r>
      <rPr>
        <vertAlign val="subscript"/>
        <sz val="11"/>
        <color rgb="FF000000"/>
        <rFont val="Czcionka tekstu podstawowego"/>
        <family val="0"/>
        <charset val="238"/>
      </rPr>
      <t xml:space="preserve">2</t>
    </r>
    <r>
      <rPr>
        <sz val="11"/>
        <color rgb="FF000000"/>
        <rFont val="Czcionka tekstu podstawowego"/>
        <family val="2"/>
        <charset val="238"/>
      </rPr>
      <t xml:space="preserve">O</t>
    </r>
  </si>
  <si>
    <r>
      <rPr>
        <sz val="11"/>
        <color rgb="FF000000"/>
        <rFont val="Czcionka tekstu podstawowego"/>
        <family val="2"/>
        <charset val="238"/>
      </rPr>
      <t xml:space="preserve">siarczan wapnia, CaSO</t>
    </r>
    <r>
      <rPr>
        <vertAlign val="subscript"/>
        <sz val="11"/>
        <color rgb="FF000000"/>
        <rFont val="Czcionka tekstu podstawowego"/>
        <family val="0"/>
        <charset val="238"/>
      </rPr>
      <t xml:space="preserve">4</t>
    </r>
    <r>
      <rPr>
        <sz val="11"/>
        <color rgb="FF000000"/>
        <rFont val="Czcionka tekstu podstawowego"/>
        <family val="2"/>
        <charset val="238"/>
      </rPr>
      <t xml:space="preserve"> bezwodny</t>
    </r>
  </si>
  <si>
    <r>
      <rPr>
        <sz val="11"/>
        <color rgb="FF000000"/>
        <rFont val="Czcionka tekstu podstawowego"/>
        <family val="2"/>
        <charset val="238"/>
      </rPr>
      <t xml:space="preserve">siarczan wapnia, CaSO</t>
    </r>
    <r>
      <rPr>
        <vertAlign val="subscript"/>
        <sz val="11"/>
        <color rgb="FF000000"/>
        <rFont val="Czcionka tekstu podstawowego"/>
        <family val="0"/>
        <charset val="238"/>
      </rPr>
      <t xml:space="preserve">4</t>
    </r>
    <r>
      <rPr>
        <sz val="11"/>
        <color rgb="FF000000"/>
        <rFont val="Czcionka tekstu podstawowego"/>
        <family val="2"/>
        <charset val="238"/>
      </rPr>
      <t xml:space="preserve"> x 0,5H</t>
    </r>
    <r>
      <rPr>
        <vertAlign val="subscript"/>
        <sz val="11"/>
        <color rgb="FF000000"/>
        <rFont val="Czcionka tekstu podstawowego"/>
        <family val="0"/>
        <charset val="238"/>
      </rPr>
      <t xml:space="preserve">2</t>
    </r>
    <r>
      <rPr>
        <sz val="11"/>
        <color rgb="FF000000"/>
        <rFont val="Czcionka tekstu podstawowego"/>
        <family val="2"/>
        <charset val="238"/>
      </rPr>
      <t xml:space="preserve">O</t>
    </r>
  </si>
  <si>
    <r>
      <rPr>
        <sz val="11"/>
        <color rgb="FF000000"/>
        <rFont val="Czcionka tekstu podstawowego"/>
        <family val="2"/>
        <charset val="238"/>
      </rPr>
      <t xml:space="preserve">siarczan wapnia, CaSO</t>
    </r>
    <r>
      <rPr>
        <vertAlign val="subscript"/>
        <sz val="11"/>
        <color rgb="FF000000"/>
        <rFont val="Czcionka tekstu podstawowego"/>
        <family val="0"/>
        <charset val="238"/>
      </rPr>
      <t xml:space="preserve">4</t>
    </r>
    <r>
      <rPr>
        <sz val="11"/>
        <color rgb="FF000000"/>
        <rFont val="Czcionka tekstu podstawowego"/>
        <family val="2"/>
        <charset val="238"/>
      </rPr>
      <t xml:space="preserve"> x 2H</t>
    </r>
    <r>
      <rPr>
        <vertAlign val="subscript"/>
        <sz val="11"/>
        <color rgb="FF000000"/>
        <rFont val="Czcionka tekstu podstawowego"/>
        <family val="0"/>
        <charset val="238"/>
      </rPr>
      <t xml:space="preserve">2</t>
    </r>
    <r>
      <rPr>
        <sz val="11"/>
        <color rgb="FF000000"/>
        <rFont val="Czcionka tekstu podstawowego"/>
        <family val="2"/>
        <charset val="238"/>
      </rPr>
      <t xml:space="preserve">O</t>
    </r>
  </si>
  <si>
    <t xml:space="preserve">tlenek wapnia, CaO</t>
  </si>
  <si>
    <r>
      <rPr>
        <sz val="11"/>
        <color rgb="FF000000"/>
        <rFont val="Czcionka tekstu podstawowego"/>
        <family val="2"/>
        <charset val="238"/>
      </rPr>
      <t xml:space="preserve">wodorotlenek wapnia, Ca(OH)</t>
    </r>
    <r>
      <rPr>
        <vertAlign val="subscript"/>
        <sz val="11"/>
        <color rgb="FF000000"/>
        <rFont val="Czcionka tekstu podstawowego"/>
        <family val="0"/>
        <charset val="238"/>
      </rPr>
      <t xml:space="preserve">2</t>
    </r>
  </si>
  <si>
    <r>
      <rPr>
        <sz val="11"/>
        <color rgb="FF000000"/>
        <rFont val="Czcionka tekstu podstawowego"/>
        <family val="2"/>
        <charset val="238"/>
      </rPr>
      <t xml:space="preserve">chlorek wapnia, CaCl</t>
    </r>
    <r>
      <rPr>
        <vertAlign val="subscript"/>
        <sz val="11"/>
        <color rgb="FF000000"/>
        <rFont val="Czcionka tekstu podstawowego"/>
        <family val="0"/>
        <charset val="238"/>
      </rPr>
      <t xml:space="preserve">2</t>
    </r>
    <r>
      <rPr>
        <sz val="11"/>
        <color rgb="FF000000"/>
        <rFont val="Czcionka tekstu podstawowego"/>
        <family val="0"/>
        <charset val="238"/>
      </rPr>
      <t xml:space="preserve"> x 6H</t>
    </r>
    <r>
      <rPr>
        <vertAlign val="subscript"/>
        <sz val="11"/>
        <color rgb="FF000000"/>
        <rFont val="Czcionka tekstu podstawowego"/>
        <family val="0"/>
        <charset val="238"/>
      </rPr>
      <t xml:space="preserve">2</t>
    </r>
    <r>
      <rPr>
        <sz val="11"/>
        <color rgb="FF000000"/>
        <rFont val="Czcionka tekstu podstawowego"/>
        <family val="0"/>
        <charset val="238"/>
      </rPr>
      <t xml:space="preserve">O</t>
    </r>
  </si>
  <si>
    <t xml:space="preserve">Związek o zawartości % Ca</t>
  </si>
  <si>
    <t xml:space="preserve">Razem, wapń</t>
  </si>
  <si>
    <t xml:space="preserve">% anion</t>
  </si>
  <si>
    <t xml:space="preserve">%kation</t>
  </si>
  <si>
    <t xml:space="preserve">masa kation</t>
  </si>
  <si>
    <t xml:space="preserve">Azot i fosfor</t>
  </si>
  <si>
    <r>
      <rPr>
        <sz val="11"/>
        <color rgb="FF000000"/>
        <rFont val="Czcionka tekstu podstawowego"/>
        <family val="2"/>
        <charset val="238"/>
      </rPr>
      <t xml:space="preserve">Azotan sodu, NaNO</t>
    </r>
    <r>
      <rPr>
        <vertAlign val="subscript"/>
        <sz val="11"/>
        <color rgb="FF000000"/>
        <rFont val="Czcionka tekstu podstawowego"/>
        <family val="0"/>
        <charset val="238"/>
      </rPr>
      <t xml:space="preserve">3</t>
    </r>
  </si>
  <si>
    <r>
      <rPr>
        <sz val="11"/>
        <color rgb="FF000000"/>
        <rFont val="Czcionka tekstu podstawowego"/>
        <family val="2"/>
        <charset val="238"/>
      </rPr>
      <t xml:space="preserve">Azotan amonu, NH</t>
    </r>
    <r>
      <rPr>
        <vertAlign val="subscript"/>
        <sz val="11"/>
        <color rgb="FF000000"/>
        <rFont val="Czcionka tekstu podstawowego"/>
        <family val="0"/>
        <charset val="238"/>
      </rPr>
      <t xml:space="preserve">4</t>
    </r>
    <r>
      <rPr>
        <sz val="11"/>
        <color rgb="FF000000"/>
        <rFont val="Czcionka tekstu podstawowego"/>
        <family val="2"/>
        <charset val="238"/>
      </rPr>
      <t xml:space="preserve">NO</t>
    </r>
    <r>
      <rPr>
        <vertAlign val="subscript"/>
        <sz val="11"/>
        <color rgb="FF000000"/>
        <rFont val="Czcionka tekstu podstawowego"/>
        <family val="0"/>
        <charset val="238"/>
      </rPr>
      <t xml:space="preserve">3</t>
    </r>
  </si>
  <si>
    <r>
      <rPr>
        <sz val="11"/>
        <color rgb="FF000000"/>
        <rFont val="Czcionka tekstu podstawowego"/>
        <family val="2"/>
        <charset val="238"/>
      </rPr>
      <t xml:space="preserve">Fosforan amonu, (NH</t>
    </r>
    <r>
      <rPr>
        <vertAlign val="subscript"/>
        <sz val="11"/>
        <color rgb="FF000000"/>
        <rFont val="Czcionka tekstu podstawowego"/>
        <family val="0"/>
        <charset val="238"/>
      </rPr>
      <t xml:space="preserve">4</t>
    </r>
    <r>
      <rPr>
        <sz val="11"/>
        <color rgb="FF000000"/>
        <rFont val="Czcionka tekstu podstawowego"/>
        <family val="2"/>
        <charset val="238"/>
      </rPr>
      <t xml:space="preserve">)</t>
    </r>
    <r>
      <rPr>
        <vertAlign val="subscript"/>
        <sz val="11"/>
        <color rgb="FF000000"/>
        <rFont val="Czcionka tekstu podstawowego"/>
        <family val="0"/>
        <charset val="238"/>
      </rPr>
      <t xml:space="preserve">2</t>
    </r>
    <r>
      <rPr>
        <sz val="11"/>
        <color rgb="FF000000"/>
        <rFont val="Czcionka tekstu podstawowego"/>
        <family val="2"/>
        <charset val="238"/>
      </rPr>
      <t xml:space="preserve">HPO</t>
    </r>
    <r>
      <rPr>
        <vertAlign val="subscript"/>
        <sz val="11"/>
        <color rgb="FF000000"/>
        <rFont val="Czcionka tekstu podstawowego"/>
        <family val="0"/>
        <charset val="238"/>
      </rPr>
      <t xml:space="preserve">4</t>
    </r>
  </si>
  <si>
    <r>
      <rPr>
        <sz val="11"/>
        <color rgb="FF000000"/>
        <rFont val="Czcionka tekstu podstawowego"/>
        <family val="2"/>
        <charset val="238"/>
      </rPr>
      <t xml:space="preserve">Związek o zawartości % NO</t>
    </r>
    <r>
      <rPr>
        <vertAlign val="subscript"/>
        <sz val="11"/>
        <color rgb="FF000000"/>
        <rFont val="Czcionka tekstu podstawowego"/>
        <family val="0"/>
        <charset val="238"/>
      </rPr>
      <t xml:space="preserve">3</t>
    </r>
  </si>
  <si>
    <r>
      <rPr>
        <sz val="11"/>
        <color rgb="FF000000"/>
        <rFont val="Czcionka tekstu podstawowego"/>
        <family val="2"/>
        <charset val="238"/>
      </rPr>
      <t xml:space="preserve">Związek o zawartości % NH</t>
    </r>
    <r>
      <rPr>
        <vertAlign val="subscript"/>
        <sz val="11"/>
        <color rgb="FF000000"/>
        <rFont val="Czcionka tekstu podstawowego"/>
        <family val="0"/>
        <charset val="238"/>
      </rPr>
      <t xml:space="preserve">4</t>
    </r>
  </si>
  <si>
    <r>
      <rPr>
        <sz val="11"/>
        <color rgb="FF000000"/>
        <rFont val="Czcionka tekstu podstawowego"/>
        <family val="2"/>
        <charset val="238"/>
      </rPr>
      <t xml:space="preserve">Związek o zawartości % PO</t>
    </r>
    <r>
      <rPr>
        <vertAlign val="subscript"/>
        <sz val="11"/>
        <color rgb="FF000000"/>
        <rFont val="Czcionka tekstu podstawowego"/>
        <family val="0"/>
        <charset val="238"/>
      </rPr>
      <t xml:space="preserve">4</t>
    </r>
  </si>
  <si>
    <r>
      <rPr>
        <sz val="11"/>
        <color rgb="FF000000"/>
        <rFont val="Czcionka tekstu podstawowego"/>
        <family val="2"/>
        <charset val="238"/>
      </rPr>
      <t xml:space="preserve">Razem, azotany (NO</t>
    </r>
    <r>
      <rPr>
        <vertAlign val="subscript"/>
        <sz val="11"/>
        <color rgb="FF000000"/>
        <rFont val="Czcionka tekstu podstawowego"/>
        <family val="0"/>
        <charset val="238"/>
      </rPr>
      <t xml:space="preserve">3</t>
    </r>
    <r>
      <rPr>
        <sz val="11"/>
        <color rgb="FF000000"/>
        <rFont val="Czcionka tekstu podstawowego"/>
        <family val="2"/>
        <charset val="238"/>
      </rPr>
      <t xml:space="preserve">)</t>
    </r>
  </si>
  <si>
    <r>
      <rPr>
        <sz val="11"/>
        <color rgb="FF000000"/>
        <rFont val="Czcionka tekstu podstawowego"/>
        <family val="2"/>
        <charset val="238"/>
      </rPr>
      <t xml:space="preserve">Razem, jony amonowe (NH</t>
    </r>
    <r>
      <rPr>
        <vertAlign val="subscript"/>
        <sz val="11"/>
        <color rgb="FF000000"/>
        <rFont val="Czcionka tekstu podstawowego"/>
        <family val="0"/>
        <charset val="238"/>
      </rPr>
      <t xml:space="preserve">4</t>
    </r>
    <r>
      <rPr>
        <sz val="11"/>
        <color rgb="FF000000"/>
        <rFont val="Czcionka tekstu podstawowego"/>
        <family val="2"/>
        <charset val="238"/>
      </rPr>
      <t xml:space="preserve">)</t>
    </r>
  </si>
  <si>
    <t xml:space="preserve">Razem, fosforany (PO4)</t>
  </si>
  <si>
    <t xml:space="preserve">M</t>
  </si>
  <si>
    <t xml:space="preserve">mole</t>
  </si>
  <si>
    <t xml:space="preserve">masa CaO</t>
  </si>
  <si>
    <t xml:space="preserve">stopnie:</t>
  </si>
  <si>
    <t xml:space="preserve">zwiększenie twardości węglanowej bez zmiany ogólnej</t>
  </si>
  <si>
    <r>
      <rPr>
        <sz val="11"/>
        <color rgb="FF000000"/>
        <rFont val="Czcionka tekstu podstawowego"/>
        <family val="2"/>
        <charset val="238"/>
      </rPr>
      <t xml:space="preserve">węglan sodu kwaśny, NaHCO</t>
    </r>
    <r>
      <rPr>
        <vertAlign val="subscript"/>
        <sz val="11"/>
        <color rgb="FF000000"/>
        <rFont val="Czcionka tekstu podstawowego"/>
        <family val="0"/>
        <charset val="238"/>
      </rPr>
      <t xml:space="preserve">3</t>
    </r>
  </si>
  <si>
    <r>
      <rPr>
        <sz val="11"/>
        <color rgb="FF000000"/>
        <rFont val="Czcionka tekstu podstawowego"/>
        <family val="2"/>
        <charset val="238"/>
      </rPr>
      <t xml:space="preserve">węglan sodu, Na</t>
    </r>
    <r>
      <rPr>
        <vertAlign val="subscript"/>
        <sz val="11"/>
        <color rgb="FF000000"/>
        <rFont val="Czcionka tekstu podstawowego"/>
        <family val="0"/>
        <charset val="238"/>
      </rPr>
      <t xml:space="preserve">2</t>
    </r>
    <r>
      <rPr>
        <sz val="11"/>
        <color rgb="FF000000"/>
        <rFont val="Czcionka tekstu podstawowego"/>
        <family val="2"/>
        <charset val="238"/>
      </rPr>
      <t xml:space="preserve">CO</t>
    </r>
    <r>
      <rPr>
        <vertAlign val="subscript"/>
        <sz val="11"/>
        <color rgb="FF000000"/>
        <rFont val="Czcionka tekstu podstawowego"/>
        <family val="0"/>
        <charset val="238"/>
      </rPr>
      <t xml:space="preserve">3</t>
    </r>
    <r>
      <rPr>
        <sz val="11"/>
        <color rgb="FF000000"/>
        <rFont val="Czcionka tekstu podstawowego"/>
        <family val="0"/>
        <charset val="238"/>
      </rPr>
      <t xml:space="preserve"> x 10 H</t>
    </r>
    <r>
      <rPr>
        <vertAlign val="subscript"/>
        <sz val="11"/>
        <color rgb="FF000000"/>
        <rFont val="Czcionka tekstu podstawowego"/>
        <family val="0"/>
        <charset val="238"/>
      </rPr>
      <t xml:space="preserve">2</t>
    </r>
    <r>
      <rPr>
        <sz val="11"/>
        <color rgb="FF000000"/>
        <rFont val="Czcionka tekstu podstawowego"/>
        <family val="0"/>
        <charset val="238"/>
      </rPr>
      <t xml:space="preserve">O</t>
    </r>
  </si>
  <si>
    <t xml:space="preserve">Blok rozcieńczania kwasów:</t>
  </si>
  <si>
    <t xml:space="preserve">Razem</t>
  </si>
  <si>
    <t xml:space="preserve">wzrost twardości węglanowej (razem):</t>
  </si>
  <si>
    <r>
      <rPr>
        <sz val="11"/>
        <color rgb="FF000000"/>
        <rFont val="Czcionka tekstu podstawowego"/>
        <family val="2"/>
        <charset val="238"/>
      </rPr>
      <t xml:space="preserve">stopień niemiecki, </t>
    </r>
    <r>
      <rPr>
        <vertAlign val="superscript"/>
        <sz val="11"/>
        <color rgb="FF000000"/>
        <rFont val="Czcionka tekstu podstawowego"/>
        <family val="0"/>
        <charset val="238"/>
      </rPr>
      <t xml:space="preserve">o</t>
    </r>
    <r>
      <rPr>
        <sz val="11"/>
        <color rgb="FF000000"/>
        <rFont val="Czcionka tekstu podstawowego"/>
        <family val="2"/>
        <charset val="238"/>
      </rPr>
      <t xml:space="preserve">n</t>
    </r>
  </si>
  <si>
    <t xml:space="preserve">stężenie kwasu=</t>
  </si>
  <si>
    <t xml:space="preserve">masa</t>
  </si>
  <si>
    <t xml:space="preserve">masa anionu</t>
  </si>
  <si>
    <t xml:space="preserve">ile równow. kwasu</t>
  </si>
  <si>
    <t xml:space="preserve">zmniejszenie twardości węglanowej bez zmiany ogólnej</t>
  </si>
  <si>
    <t xml:space="preserve">ilość kwasu=</t>
  </si>
  <si>
    <t xml:space="preserve">mnożnik:</t>
  </si>
  <si>
    <t xml:space="preserve">kwas solny, HCl</t>
  </si>
  <si>
    <r>
      <rPr>
        <sz val="11"/>
        <color rgb="FF000000"/>
        <rFont val="Czcionka tekstu podstawowego"/>
        <family val="2"/>
        <charset val="238"/>
      </rPr>
      <t xml:space="preserve">cm</t>
    </r>
    <r>
      <rPr>
        <vertAlign val="superscript"/>
        <sz val="11"/>
        <color rgb="FF000000"/>
        <rFont val="Czcionka tekstu podstawowego"/>
        <family val="0"/>
        <charset val="238"/>
      </rPr>
      <t xml:space="preserve">3</t>
    </r>
    <r>
      <rPr>
        <sz val="11"/>
        <color rgb="FF000000"/>
        <rFont val="Czcionka tekstu podstawowego"/>
        <family val="2"/>
        <charset val="238"/>
      </rPr>
      <t xml:space="preserve">, stężenie</t>
    </r>
  </si>
  <si>
    <t xml:space="preserve">stężenie docelowe=</t>
  </si>
  <si>
    <r>
      <rPr>
        <sz val="11"/>
        <color rgb="FF000000"/>
        <rFont val="Czcionka tekstu podstawowego"/>
        <family val="2"/>
        <charset val="238"/>
      </rPr>
      <t xml:space="preserve">kwas siarkowy, H</t>
    </r>
    <r>
      <rPr>
        <vertAlign val="subscript"/>
        <sz val="11"/>
        <color rgb="FF000000"/>
        <rFont val="Czcionka tekstu podstawowego"/>
        <family val="0"/>
        <charset val="238"/>
      </rPr>
      <t xml:space="preserve">2</t>
    </r>
    <r>
      <rPr>
        <sz val="11"/>
        <color rgb="FF000000"/>
        <rFont val="Czcionka tekstu podstawowego"/>
        <family val="2"/>
        <charset val="238"/>
      </rPr>
      <t xml:space="preserve">SO</t>
    </r>
    <r>
      <rPr>
        <vertAlign val="subscript"/>
        <sz val="11"/>
        <color rgb="FF000000"/>
        <rFont val="Czcionka tekstu podstawowego"/>
        <family val="0"/>
        <charset val="238"/>
      </rPr>
      <t xml:space="preserve">4</t>
    </r>
  </si>
  <si>
    <t xml:space="preserve">Sprawdzenie:</t>
  </si>
  <si>
    <r>
      <rPr>
        <sz val="11"/>
        <color rgb="FF000000"/>
        <rFont val="Czcionka tekstu podstawowego"/>
        <family val="2"/>
        <charset val="238"/>
      </rPr>
      <t xml:space="preserve">kwas azotowy, HNO</t>
    </r>
    <r>
      <rPr>
        <vertAlign val="subscript"/>
        <sz val="11"/>
        <color rgb="FF000000"/>
        <rFont val="Czcionka tekstu podstawowego"/>
        <family val="0"/>
        <charset val="238"/>
      </rPr>
      <t xml:space="preserve">3</t>
    </r>
  </si>
  <si>
    <t xml:space="preserve">Kwas</t>
  </si>
  <si>
    <t xml:space="preserve">ile dolać wody</t>
  </si>
  <si>
    <t xml:space="preserve">razem</t>
  </si>
  <si>
    <t xml:space="preserve">masa kw.</t>
  </si>
  <si>
    <t xml:space="preserve">ile wody</t>
  </si>
  <si>
    <t xml:space="preserve">gęstośc </t>
  </si>
  <si>
    <r>
      <rPr>
        <sz val="11"/>
        <color rgb="FF000000"/>
        <rFont val="Czcionka tekstu podstawowego"/>
        <family val="2"/>
        <charset val="238"/>
      </rPr>
      <t xml:space="preserve">kwas ortofosforowy, H</t>
    </r>
    <r>
      <rPr>
        <vertAlign val="subscript"/>
        <sz val="11"/>
        <color rgb="FF000000"/>
        <rFont val="Czcionka tekstu podstawowego"/>
        <family val="0"/>
        <charset val="238"/>
      </rPr>
      <t xml:space="preserve">3</t>
    </r>
    <r>
      <rPr>
        <sz val="11"/>
        <color rgb="FF000000"/>
        <rFont val="Czcionka tekstu podstawowego"/>
        <family val="2"/>
        <charset val="238"/>
      </rPr>
      <t xml:space="preserve">PO</t>
    </r>
    <r>
      <rPr>
        <vertAlign val="subscript"/>
        <sz val="11"/>
        <color rgb="FF000000"/>
        <rFont val="Czcionka tekstu podstawowego"/>
        <family val="0"/>
        <charset val="238"/>
      </rPr>
      <t xml:space="preserve">4</t>
    </r>
  </si>
  <si>
    <t xml:space="preserve">solny</t>
  </si>
  <si>
    <t xml:space="preserve">kwas cytrynowy (krystaliczny)</t>
  </si>
  <si>
    <t xml:space="preserve">siarkowy</t>
  </si>
  <si>
    <t xml:space="preserve">stopni:</t>
  </si>
  <si>
    <t xml:space="preserve">zmniejszenie twardości węglanowej</t>
  </si>
  <si>
    <t xml:space="preserve">ortofosforowy</t>
  </si>
  <si>
    <t xml:space="preserve">UWAGI do komponowania nawozów !!! </t>
  </si>
  <si>
    <t xml:space="preserve">azotowy</t>
  </si>
  <si>
    <t xml:space="preserve">Ilość sporządzonego roztworu to nie ilość dodanej wody. Sole należy rozpuścić w mniejszej ilości po czym uzupełnić wodą do wymaganej objętości roztworu!</t>
  </si>
  <si>
    <t xml:space="preserve">Pamiętaj, że kwas wlewamy do wody !!!</t>
  </si>
  <si>
    <t xml:space="preserve">1. Rozpuszczalność substancji zależy od temperatury i w dużej mierze od zawartości innych. Dlatego należy unikać dawania maksymalnych ilości substancji (wg ich rozpuszczalności), ponieważ i tak nie wszystko się rozpuści.</t>
  </si>
  <si>
    <r>
      <rPr>
        <sz val="11"/>
        <color rgb="FF000000"/>
        <rFont val="Czcionka tekstu podstawowego"/>
        <family val="2"/>
        <charset val="238"/>
      </rPr>
      <t xml:space="preserve">2. Niektóre kombinacje związków powodują wytrącanie osadów (i utratę cennych nawozów). Zasadniczo nie należy podawać obojętnych, rozpuszczalnych węglanów (Na</t>
    </r>
    <r>
      <rPr>
        <vertAlign val="subscript"/>
        <sz val="11"/>
        <color rgb="FF000000"/>
        <rFont val="Czcionka tekstu podstawowego"/>
        <family val="0"/>
        <charset val="238"/>
      </rPr>
      <t xml:space="preserve">2</t>
    </r>
    <r>
      <rPr>
        <sz val="11"/>
        <color rgb="FF000000"/>
        <rFont val="Czcionka tekstu podstawowego"/>
        <family val="2"/>
        <charset val="238"/>
      </rPr>
      <t xml:space="preserve">CO</t>
    </r>
    <r>
      <rPr>
        <vertAlign val="subscript"/>
        <sz val="11"/>
        <color rgb="FF000000"/>
        <rFont val="Czcionka tekstu podstawowego"/>
        <family val="0"/>
        <charset val="238"/>
      </rPr>
      <t xml:space="preserve">3</t>
    </r>
    <r>
      <rPr>
        <sz val="11"/>
        <color rgb="FF000000"/>
        <rFont val="Czcionka tekstu podstawowego"/>
        <family val="2"/>
        <charset val="238"/>
      </rPr>
      <t xml:space="preserve">, K</t>
    </r>
    <r>
      <rPr>
        <vertAlign val="subscript"/>
        <sz val="11"/>
        <color rgb="FF000000"/>
        <rFont val="Czcionka tekstu podstawowego"/>
        <family val="0"/>
        <charset val="238"/>
      </rPr>
      <t xml:space="preserve">2</t>
    </r>
    <r>
      <rPr>
        <sz val="11"/>
        <color rgb="FF000000"/>
        <rFont val="Czcionka tekstu podstawowego"/>
        <family val="2"/>
        <charset val="238"/>
      </rPr>
      <t xml:space="preserve">CO</t>
    </r>
    <r>
      <rPr>
        <vertAlign val="subscript"/>
        <sz val="11"/>
        <color rgb="FF000000"/>
        <rFont val="Czcionka tekstu podstawowego"/>
        <family val="0"/>
        <charset val="238"/>
      </rPr>
      <t xml:space="preserve">3</t>
    </r>
    <r>
      <rPr>
        <sz val="11"/>
        <color rgb="FF000000"/>
        <rFont val="Czcionka tekstu podstawowego"/>
        <family val="2"/>
        <charset val="238"/>
      </rPr>
      <t xml:space="preserve">), fosforanów (K</t>
    </r>
    <r>
      <rPr>
        <vertAlign val="subscript"/>
        <sz val="11"/>
        <color rgb="FF000000"/>
        <rFont val="Czcionka tekstu podstawowego"/>
        <family val="0"/>
        <charset val="238"/>
      </rPr>
      <t xml:space="preserve">3</t>
    </r>
    <r>
      <rPr>
        <sz val="11"/>
        <color rgb="FF000000"/>
        <rFont val="Czcionka tekstu podstawowego"/>
        <family val="2"/>
        <charset val="238"/>
      </rPr>
      <t xml:space="preserve">PO4, K</t>
    </r>
    <r>
      <rPr>
        <vertAlign val="subscript"/>
        <sz val="11"/>
        <color rgb="FF000000"/>
        <rFont val="Czcionka tekstu podstawowego"/>
        <family val="0"/>
        <charset val="238"/>
      </rPr>
      <t xml:space="preserve">2</t>
    </r>
    <r>
      <rPr>
        <sz val="11"/>
        <color rgb="FF000000"/>
        <rFont val="Czcionka tekstu podstawowego"/>
        <family val="2"/>
        <charset val="238"/>
      </rPr>
      <t xml:space="preserve">HPO4), tlenków i wodorotlenków (MgO, CaO, Ca(OH)</t>
    </r>
    <r>
      <rPr>
        <vertAlign val="subscript"/>
        <sz val="11"/>
        <color rgb="FF000000"/>
        <rFont val="Czcionka tekstu podstawowego"/>
        <family val="0"/>
        <charset val="238"/>
      </rPr>
      <t xml:space="preserve">2</t>
    </r>
    <r>
      <rPr>
        <sz val="11"/>
        <color rgb="FF000000"/>
        <rFont val="Czcionka tekstu podstawowego"/>
        <family val="2"/>
        <charset val="238"/>
      </rPr>
      <t xml:space="preserve">. Te podajemy tylko przy specyficznych potrzebach.</t>
    </r>
  </si>
  <si>
    <t xml:space="preserve">3. Azot. Zwykle podajemy w formie azotanowej. Dotyczy to szczególnie zbiorników ustabilizowanych. Niekiedy można podać go też w formie amonowej (czasem przyspiesza się w ten sposób dojrzewanie zbiornika. Większe jest tu jednak zagrożenie życia zwierząt i ataku glonów.</t>
  </si>
  <si>
    <t xml:space="preserve">4. Które preparaty do podawania K, Mg i innych metali są lepsze:</t>
  </si>
  <si>
    <t xml:space="preserve">- jony chlorkowe i siarczanowe w małych ilościach nie są szkodliwe. W dużych tak. Ogólnie lepsze są siarczany, ale i z nimi nie można przesadzić.</t>
  </si>
  <si>
    <t xml:space="preserve">- jony azotanowe są dodatkowym nawozem dla roślin. Azotanów używamy rozważnie, ale przy obfitej roślinności są często lepsze od siarczanów.</t>
  </si>
  <si>
    <t xml:space="preserve">- jony fosforanowe, jak azotany ale bardzo skutecznie wpływają na zwiększenie ilości glonów. Najczęściej podaje się je w akwariach roślinnych z małą ilością zwierząt.</t>
  </si>
  <si>
    <t xml:space="preserve">5. Substancje zmieniające pH wody (w akwariach roślinnych):</t>
  </si>
  <si>
    <t xml:space="preserve">- podwyższenie pH (wszystkie węglany, wodorowęglany, tlenki, wodorotlenki)</t>
  </si>
  <si>
    <t xml:space="preserve">- obniżanie (siarczany, chlorki, kwasy)</t>
  </si>
  <si>
    <t xml:space="preserve">6. Przy dodawaniu pierwiastków, które powinny być kompleksowane EDTA należy dodać go w nadmiarze w związku z obecnością innych, kompleksowalnych jonów w podmienianej wodzie - Kalkulator podaje ilość EDTA jonów Fe, Co, Mn, Cu, Zn. Jony Ca i Mg są słabiej kompleksowane przez EDTA i nie zabierają go powyższym jonom.</t>
  </si>
  <si>
    <t xml:space="preserve">7. Techniczna sprawa. Jak chcemy podawać substancje w postaci stałej do całości wody zrównajmy pozycje: ilość sporządzonego roztworu i ilość dodawanego roztworu (np. dajmy po 1000, aby program nie raportował braku możliwości rozpuszczenia substancji).</t>
  </si>
  <si>
    <t xml:space="preserve">8. Dodająć kwas dla zmniejszenia kH nigdy nie próbujmy zejść poniżej 3-4 stopni niemieckich. Może się to tragicznie skończyć dla ryb (gwałtowny spadek pH) po wyczerpaniu zdolności buforowej wody.</t>
  </si>
  <si>
    <t xml:space="preserve">UWAGI podczas operowania z kwasami!!!</t>
  </si>
  <si>
    <t xml:space="preserve">1. Wszystkie podane kwasy są wyjątkowo niebezpieczne. Wywołują poważne oparzenia skóry, nie mówiąc o oczach. Wypalają dziury w ubraniach, w meblach, papierze. Podczas rozcieńczania kwasów zalecane są: okulary ochronne, rękawiczki gumowe i stary fartuch. Wszystkie "rozlane" krople należy je szybko zetrzeć (wielokrotnie) szmatką na mokro. Zalecane jest rozlewanie np. w wannie. Nie wolno przechowywać kwasów w popularnych opakowaniach, aby nie dopuścić do pomyłek. Plastikowe butelki po napojach zupełnie się nie nadają - kwas potrafi je zniszczyć. Nie stosować korków korkowych. Wszystkie naczynia po operacji na kwasach (menzurki, pipety i strzykawki) wymyć.</t>
  </si>
  <si>
    <t xml:space="preserve">2. Stosunkowo bezpieczne w przechowywaniu są roztwory kwasów o stężeniu poniżej 10%. Ja proponuję wam 5% i niżej.</t>
  </si>
  <si>
    <t xml:space="preserve">3. Przed rozcieńczaniem sprawdź, ile potrzebujesz roztworu. Być może będzie to tak mała ilość, że nie będziesz w stanie jej odmierzyć. Wtedy zrób roztwór bardziej rozcieńczony (np. 1-2%)</t>
  </si>
  <si>
    <t xml:space="preserve">4. Kwas solny stężony dymi bardzo szkodliwym, duszącym chlorowodorem. Jest też wyjątkowo korozyjny. Dlatego najlepiej całą posiadaną ilość rozcieńczyć od razu do stężenia 5-10% i taki użytkować.</t>
  </si>
  <si>
    <t xml:space="preserve">5. Kwas siarkowy stężony jest wyjątkowo niebezpieczny. Podczas rozcieńczania wydziela się tak duża ilość ciepła, że ciecz potrafi się zagotować i gotując opryskać nas kwasem. Dlatego kwas wlewamy zawsze do wody intensywnie mieszając. Gdy ciecz nagrzeje się zbytnio należy ją schłodzić przed kontynuowaniem rozcieńczania. Najlepiej rozcieńczać do stężenia nie przekraczającego 15%</t>
  </si>
  <si>
    <t xml:space="preserve">6. Dodawanie kwasu do akwarium: nigdy nie dodawać kwasów bez ich znacznego rozcieńczenia. Zalecane jest dodać odmierzoną ilość kwasu do wody do podmiany (kilka-kilkanaście litrów). Należy pamiętać, aby nie powodować jednorazowo dużych zmian pH. Przy potrzebie znacznego zakwaszenia wody (zbicia KH) dodawanie kwasu należy rozbić na kilka dni. Przyjmuje się, że spadek pH powinien być nie większy niż 0,3 dziennie. Dla wygody można przyjąć taki dodatek, aby KH nie spadało o więcej niż 2 codziennie. Na drugi dzień po dodaniu, przed podaniem kolejnej porcji ZAWSZE sprawdź pH i kH wody. W akwarium biegnie wiele reakcji biochemicznych i obliczenia czysto chemiczne mogą być nieprecyzyjne.</t>
  </si>
  <si>
    <t xml:space="preserve">Zmodyfikowany kalkulator do nawozu PMDM ze strony: http://www.holenderskie.pl/?m=6/a/kalkulator_pmdd</t>
  </si>
  <si>
    <t xml:space="preserve">Na żółto są substancje, które są wg mnie niepoprawnie liczone w powyższym kalkulatorze. </t>
  </si>
  <si>
    <t xml:space="preserve">Wszystkie stężenia w powyższym kalkulatorze są też liczone nieprecyzyjnie (błąd kilku procent). Tutaj są liczone "po mojemu".</t>
  </si>
  <si>
    <t xml:space="preserve">Dozowanie</t>
  </si>
  <si>
    <t xml:space="preserve">ile chcemy nawozu:</t>
  </si>
  <si>
    <t xml:space="preserve">ppm (dziennie)</t>
  </si>
  <si>
    <t xml:space="preserve">ppm (tygodniowo)</t>
  </si>
  <si>
    <t xml:space="preserve">Ile dajemy nawozu dziennie</t>
  </si>
  <si>
    <r>
      <rPr>
        <sz val="11"/>
        <color rgb="FF000000"/>
        <rFont val="Czcionka tekstu podstawowego"/>
        <family val="2"/>
        <charset val="238"/>
      </rPr>
      <t xml:space="preserve">Azot, NO</t>
    </r>
    <r>
      <rPr>
        <vertAlign val="subscript"/>
        <sz val="11"/>
        <color rgb="FF000000"/>
        <rFont val="Czcionka tekstu podstawowego"/>
        <family val="0"/>
        <charset val="238"/>
      </rPr>
      <t xml:space="preserve">3</t>
    </r>
  </si>
  <si>
    <t xml:space="preserve">wielkość akwarium</t>
  </si>
  <si>
    <t xml:space="preserve">moli</t>
  </si>
  <si>
    <t xml:space="preserve">Substancja:</t>
  </si>
  <si>
    <t xml:space="preserve">odważyć:</t>
  </si>
  <si>
    <t xml:space="preserve">Magnez, Mg</t>
  </si>
  <si>
    <t xml:space="preserve">Żelazo, Fe</t>
  </si>
  <si>
    <t xml:space="preserve">Miedź, Cu</t>
  </si>
  <si>
    <t xml:space="preserve">Cynk, Zn</t>
  </si>
  <si>
    <t xml:space="preserve">Kobalt, Co</t>
  </si>
  <si>
    <t xml:space="preserve">Mangan, Mn</t>
  </si>
  <si>
    <t xml:space="preserve">Molibden</t>
  </si>
  <si>
    <t xml:space="preserve">Bor, B</t>
  </si>
  <si>
    <r>
      <rPr>
        <sz val="11"/>
        <color rgb="FF000000"/>
        <rFont val="Czcionka tekstu podstawowego"/>
        <family val="2"/>
        <charset val="238"/>
      </rPr>
      <t xml:space="preserve">siarczan kobaltu, CoSO</t>
    </r>
    <r>
      <rPr>
        <vertAlign val="subscript"/>
        <sz val="11"/>
        <color rgb="FF000000"/>
        <rFont val="Czcionka tekstu podstawowego"/>
        <family val="0"/>
        <charset val="238"/>
      </rPr>
      <t xml:space="preserve">4</t>
    </r>
    <r>
      <rPr>
        <sz val="11"/>
        <color rgb="FF000000"/>
        <rFont val="Czcionka tekstu podstawowego"/>
        <family val="2"/>
        <charset val="238"/>
      </rPr>
      <t xml:space="preserve"> x 7 H</t>
    </r>
    <r>
      <rPr>
        <vertAlign val="subscript"/>
        <sz val="11"/>
        <color rgb="FF000000"/>
        <rFont val="Czcionka tekstu podstawowego"/>
        <family val="0"/>
        <charset val="238"/>
      </rPr>
      <t xml:space="preserve">2</t>
    </r>
    <r>
      <rPr>
        <sz val="11"/>
        <color rgb="FF000000"/>
        <rFont val="Czcionka tekstu podstawowego"/>
        <family val="2"/>
        <charset val="238"/>
      </rPr>
      <t xml:space="preserve">O</t>
    </r>
  </si>
  <si>
    <r>
      <rPr>
        <sz val="11"/>
        <color rgb="FF000000"/>
        <rFont val="Czcionka tekstu podstawowego"/>
        <family val="2"/>
        <charset val="238"/>
      </rPr>
      <t xml:space="preserve">2Na EDTAx2H</t>
    </r>
    <r>
      <rPr>
        <vertAlign val="subscript"/>
        <sz val="11"/>
        <color rgb="FF000000"/>
        <rFont val="Czcionka tekstu podstawowego"/>
        <family val="0"/>
        <charset val="238"/>
      </rPr>
      <t xml:space="preserve">2</t>
    </r>
    <r>
      <rPr>
        <sz val="11"/>
        <color rgb="FF000000"/>
        <rFont val="Czcionka tekstu podstawowego"/>
        <family val="2"/>
        <charset val="238"/>
      </rPr>
      <t xml:space="preserve">O</t>
    </r>
  </si>
  <si>
    <r>
      <rPr>
        <sz val="11"/>
        <color rgb="FF000000"/>
        <rFont val="Czcionka tekstu podstawowego"/>
        <family val="2"/>
        <charset val="238"/>
      </rPr>
      <t xml:space="preserve">Molibdenian amonu, dwuwodny, (NH</t>
    </r>
    <r>
      <rPr>
        <vertAlign val="subscript"/>
        <sz val="11"/>
        <color rgb="FF000000"/>
        <rFont val="Czcionka tekstu podstawowego"/>
        <family val="0"/>
        <charset val="238"/>
      </rPr>
      <t xml:space="preserve">4</t>
    </r>
    <r>
      <rPr>
        <sz val="11"/>
        <color rgb="FF000000"/>
        <rFont val="Czcionka tekstu podstawowego"/>
        <family val="2"/>
        <charset val="238"/>
      </rPr>
      <t xml:space="preserve">)</t>
    </r>
    <r>
      <rPr>
        <vertAlign val="subscript"/>
        <sz val="11"/>
        <color rgb="FF000000"/>
        <rFont val="Czcionka tekstu podstawowego"/>
        <family val="0"/>
        <charset val="238"/>
      </rPr>
      <t xml:space="preserve">2</t>
    </r>
    <r>
      <rPr>
        <sz val="11"/>
        <color rgb="FF000000"/>
        <rFont val="Czcionka tekstu podstawowego"/>
        <family val="2"/>
        <charset val="238"/>
      </rPr>
      <t xml:space="preserve">Mo</t>
    </r>
    <r>
      <rPr>
        <vertAlign val="subscript"/>
        <sz val="11"/>
        <color rgb="FF000000"/>
        <rFont val="Czcionka tekstu podstawowego"/>
        <family val="0"/>
        <charset val="238"/>
      </rPr>
      <t xml:space="preserve">4</t>
    </r>
    <r>
      <rPr>
        <sz val="11"/>
        <color rgb="FF000000"/>
        <rFont val="Czcionka tekstu podstawowego"/>
        <family val="2"/>
        <charset val="238"/>
      </rPr>
      <t xml:space="preserve">O</t>
    </r>
    <r>
      <rPr>
        <vertAlign val="subscript"/>
        <sz val="11"/>
        <color rgb="FF000000"/>
        <rFont val="Czcionka tekstu podstawowego"/>
        <family val="0"/>
        <charset val="238"/>
      </rPr>
      <t xml:space="preserve">13 </t>
    </r>
    <r>
      <rPr>
        <sz val="11"/>
        <color rgb="FF000000"/>
        <rFont val="Czcionka tekstu podstawowego"/>
        <family val="2"/>
        <charset val="238"/>
      </rPr>
      <t xml:space="preserve">x 2H</t>
    </r>
    <r>
      <rPr>
        <vertAlign val="subscript"/>
        <sz val="11"/>
        <color rgb="FF000000"/>
        <rFont val="Czcionka tekstu podstawowego"/>
        <family val="0"/>
        <charset val="238"/>
      </rPr>
      <t xml:space="preserve">2</t>
    </r>
    <r>
      <rPr>
        <sz val="11"/>
        <color rgb="FF000000"/>
        <rFont val="Czcionka tekstu podstawowego"/>
        <family val="2"/>
        <charset val="238"/>
      </rPr>
      <t xml:space="preserve">O</t>
    </r>
  </si>
  <si>
    <t xml:space="preserve">Rozpuścić wszystkie składniki w oddzielnych porcjach wody zdemineralizowanej tak, aby się rozpuściły. </t>
  </si>
  <si>
    <t xml:space="preserve">(aby nie wydzieliły się osady najlepiej zacząć od zrobienia roztworu EDTA i wlewać kolejne wg listy)</t>
  </si>
  <si>
    <t xml:space="preserve">Na koniec dodać, kwas solny stężony, 36%</t>
  </si>
  <si>
    <t xml:space="preserve">Uzupełnić wodą zdemineralizowaną do</t>
  </si>
  <si>
    <t xml:space="preserve">Modyfikacja nawozu PMDD</t>
  </si>
  <si>
    <t xml:space="preserve">Dane zawarte w tym arkuszu można skopiować do mojego kalkulatora</t>
  </si>
  <si>
    <t xml:space="preserve">aby już tam doprecyzować skład naszego "super nawozu".</t>
  </si>
  <si>
    <t xml:space="preserve">Należy wykorzystać makro "Przelej_dane". Nie umiem podpiąć tego makro</t>
  </si>
  <si>
    <t xml:space="preserve">do klawisza w nowym Excelu, musicie więc wywołać je "ręcznie".</t>
  </si>
  <si>
    <t xml:space="preserve">Stosowanie kwasów</t>
  </si>
  <si>
    <t xml:space="preserve">Dla bezpieczeństwa polecam stosowanie kwasu o mniejszym stężeniu</t>
  </si>
  <si>
    <t xml:space="preserve">obliczeń można dokonać w kalkulatorze do rozcieńczeń w moim kalkulatorze.</t>
  </si>
  <si>
    <t xml:space="preserve">1. Do kalkulatora "stężeń" wpisać wyliczoną ilość kwasu solnego stężonego</t>
  </si>
  <si>
    <t xml:space="preserve">2. Dać stężenie kwasu (po rozcieńczeniu), czyli takie jakim dysponujemy, lub jakim chcemy operować.</t>
  </si>
  <si>
    <t xml:space="preserve">3. Odczytać sumaryczną objętość kwas+woda (czyli rubrykę RAZEM)</t>
  </si>
  <si>
    <t xml:space="preserve">Jest to ilość kwasu o zadanym stężeniu, którą należy zużyć do kompozycji nawozu.</t>
  </si>
  <si>
    <t xml:space="preserve">Zamiana substancji</t>
  </si>
  <si>
    <t xml:space="preserve">Zamienniki:</t>
  </si>
  <si>
    <t xml:space="preserve">1. Większość soli można zastępować innymi. Najlepiej jednak:</t>
  </si>
  <si>
    <t xml:space="preserve">- Zamiast siarczanów mogą być chlorki</t>
  </si>
  <si>
    <r>
      <rPr>
        <sz val="11"/>
        <color rgb="FF000000"/>
        <rFont val="Czcionka tekstu podstawowego"/>
        <family val="2"/>
        <charset val="238"/>
      </rPr>
      <t xml:space="preserve">- zamiast substancji uwodnionych (tj. zawierających H</t>
    </r>
    <r>
      <rPr>
        <vertAlign val="subscript"/>
        <sz val="11"/>
        <color rgb="FF000000"/>
        <rFont val="Czcionka tekstu podstawowego"/>
        <family val="0"/>
        <charset val="238"/>
      </rPr>
      <t xml:space="preserve">2</t>
    </r>
    <r>
      <rPr>
        <sz val="11"/>
        <color rgb="FF000000"/>
        <rFont val="Czcionka tekstu podstawowego"/>
        <family val="2"/>
        <charset val="238"/>
      </rPr>
      <t xml:space="preserve">O można dać substancje bezwodne)</t>
    </r>
  </si>
  <si>
    <t xml:space="preserve">- zamiast soli (mikro) można stosować chelaty (nie dodawać wtedy EDTA)</t>
  </si>
  <si>
    <t xml:space="preserve">- zamiast kwasu solnego można zastosować siarkowy, ale należy przeliczyć jego ilość.</t>
  </si>
  <si>
    <t xml:space="preserve">Można to zrobić następująco:</t>
  </si>
  <si>
    <t xml:space="preserve">1. Ustawić (w moim kalkulatorze) parametry do nawożenia wg. waszych danych powyżej tj.</t>
  </si>
  <si>
    <t xml:space="preserve">Ilośc wody do podmiany (lub objętość akwarium)</t>
  </si>
  <si>
    <t xml:space="preserve">ilość sporządzonego roztworu</t>
  </si>
  <si>
    <t xml:space="preserve">ilość dodawanego roztworu do wody</t>
  </si>
  <si>
    <t xml:space="preserve">2. wpisać wyliczoną wartość pierwszej substancji (do wymiany) do mojego kalkulatora</t>
  </si>
  <si>
    <t xml:space="preserve">3. zobaczyć ile wzrośnie ppm-ów. Zapamiętać wartość.</t>
  </si>
  <si>
    <t xml:space="preserve">4. Wyzerować wartość substancji do zmiany.</t>
  </si>
  <si>
    <t xml:space="preserve">5. Wpisywać wartości liczbowe nowej substancji aż do chwili, gdy będzie taka sama ilość ppm-ów</t>
  </si>
  <si>
    <t xml:space="preserve">6. Robić tak dla każdej podmienianej substancji.</t>
  </si>
  <si>
    <t xml:space="preserve">7. W przypadku kwasów robić analogicznie odczytując wartości zmniejszania twardości węglanowej</t>
  </si>
  <si>
    <t xml:space="preserve">Wyznaczanie zawartości CO2 na podstawie kH i pH</t>
  </si>
  <si>
    <t xml:space="preserve">pH=</t>
  </si>
  <si>
    <t xml:space="preserve">kH=</t>
  </si>
  <si>
    <t xml:space="preserve">CO2=</t>
  </si>
  <si>
    <t xml:space="preserve">mg/l</t>
  </si>
  <si>
    <t xml:space="preserve">A jak ktoś woli to tabela:</t>
  </si>
  <si>
    <t xml:space="preserve">(na zielono jest zwykle stosowany w rośliniakach zakres CO2 15-35 mg/l)</t>
  </si>
  <si>
    <t xml:space="preserve">kH</t>
  </si>
  <si>
    <t xml:space="preserve">pH</t>
  </si>
  <si>
    <t xml:space="preserve">Sterowanie zasoleniem wody stosowane np. przy rozmnażaniu krewetek:</t>
  </si>
  <si>
    <t xml:space="preserve">Wpisuje się pozycje które są na białym tle. Najważniejsze wyniki rozświetlone są na tle niebieskim.</t>
  </si>
  <si>
    <t xml:space="preserve">1. Przygotowuje się roztwór solanki o pewnym stężeniu.</t>
  </si>
  <si>
    <t xml:space="preserve">2. Solankę tę dodaje się do wody w akwarium w ustalonej ilości, aby zwiększyć zasolenie.</t>
  </si>
  <si>
    <t xml:space="preserve">3. Po dodaniu solanki i wymieszaniu z wodą z akwarium należy usunąć taką samą ilość wody.</t>
  </si>
  <si>
    <t xml:space="preserve">4. Wodę, która wyparowała z akwarium uzupełniamy wodą zdemineralizowaną.</t>
  </si>
  <si>
    <t xml:space="preserve">5. Zmniejszenie zasolenia wody odbywa się poprzez częściowe podmiany wody z akwarium na słodką.</t>
  </si>
  <si>
    <t xml:space="preserve">Założenia:</t>
  </si>
  <si>
    <t xml:space="preserve">Objętość wody w akwarium:</t>
  </si>
  <si>
    <t xml:space="preserve">Stężenie wkraplanego roztworu (solanki) = </t>
  </si>
  <si>
    <t xml:space="preserve">(maksimum to około 26)</t>
  </si>
  <si>
    <t xml:space="preserve">Szacunkowa gęstość tej solanki =</t>
  </si>
  <si>
    <t xml:space="preserve">g/ml</t>
  </si>
  <si>
    <t xml:space="preserve">Temperatura wody (i solanki) =</t>
  </si>
  <si>
    <t xml:space="preserve">Wstępne obliczenia</t>
  </si>
  <si>
    <t xml:space="preserve">1. Wpisać wartość „wyznaczonej gęstości” (poniżej) = 0 i dokonać obliczeń w tabelce „zwiększanie ilości soli...”</t>
  </si>
  <si>
    <t xml:space="preserve">2. Na podstawie wyznaczonych danych przygotować roztwór soli w wodzie (solanki).</t>
  </si>
  <si>
    <t xml:space="preserve">3. Zmierzyć aerometrem gęstość solanki, wpisać ją zamiast poprzedniego „0” (Uwaga 1)</t>
  </si>
  <si>
    <t xml:space="preserve">4. Jak zmiany będą istotne zmienić schemat zasolenia i obliczenia powtórzyć.</t>
  </si>
  <si>
    <t xml:space="preserve">Wyznaczona gęstość solanki=</t>
  </si>
  <si>
    <t xml:space="preserve">Gęstość solanki (do obliczeń) =</t>
  </si>
  <si>
    <t xml:space="preserve">Zawartość soli w solance =</t>
  </si>
  <si>
    <t xml:space="preserve">promile masowe (ppt)</t>
  </si>
  <si>
    <t xml:space="preserve">Należy przygotować solanki, minimum=</t>
  </si>
  <si>
    <t xml:space="preserve">litra (obliczane na podstawie schematu poniżej)</t>
  </si>
  <si>
    <t xml:space="preserve">Chcę przygotować:</t>
  </si>
  <si>
    <t xml:space="preserve">l solanki (Uwaga 2)</t>
  </si>
  <si>
    <t xml:space="preserve">W tym celu należy odważyć około:</t>
  </si>
  <si>
    <t xml:space="preserve">g soli morskiej (dokładność nie jest obowiązkowa)</t>
  </si>
  <si>
    <t xml:space="preserve">Starać się rozpuścić sól w mniejszej ilości wody, po czym uzupełnić do wymaganej objętości.</t>
  </si>
  <si>
    <t xml:space="preserve">Ewentualne błędy w odmierzaniu/odważaniu zostaną zniwelowane po pomiarze gęstości solanki.</t>
  </si>
  <si>
    <t xml:space="preserve">Zwiększanie ilości soli w wodzie (uwaga 4)</t>
  </si>
  <si>
    <t xml:space="preserve">dzień</t>
  </si>
  <si>
    <t xml:space="preserve">objętość porcji wkroplonego solanki [litry]</t>
  </si>
  <si>
    <t xml:space="preserve">Masa solanki dodanej [g]</t>
  </si>
  <si>
    <t xml:space="preserve">masa dodanej soli [g]</t>
  </si>
  <si>
    <t xml:space="preserve">gęstość wody w akwarium [g/ml]</t>
  </si>
  <si>
    <t xml:space="preserve">Masa wody w akwarium [kg]</t>
  </si>
  <si>
    <t xml:space="preserve">Całkowita masa soli w akwarium [gramy]</t>
  </si>
  <si>
    <t xml:space="preserve">masa usuniętej wody [g]</t>
  </si>
  <si>
    <t xml:space="preserve">usunięta sól z wylaną wodą [g]</t>
  </si>
  <si>
    <t xml:space="preserve">masa pozostałej soli [g]</t>
  </si>
  <si>
    <t xml:space="preserve">Łączne stężenie soli w wodzie [ppt] – bez poprawki</t>
  </si>
  <si>
    <t xml:space="preserve">Łączne stężenie soli w wodzie [ppt]</t>
  </si>
  <si>
    <t xml:space="preserve">Pomocnik wkraplania</t>
  </si>
  <si>
    <t xml:space="preserve">Założenie, że 1 ml cieczy to =</t>
  </si>
  <si>
    <t xml:space="preserve">kropli</t>
  </si>
  <si>
    <t xml:space="preserve">ilość wkraplanej cieczy = </t>
  </si>
  <si>
    <t xml:space="preserve">litr</t>
  </si>
  <si>
    <t xml:space="preserve">Oczekiwany czas wkraplania=</t>
  </si>
  <si>
    <t xml:space="preserve">godzin</t>
  </si>
  <si>
    <t xml:space="preserve">należy wkraplać z szybkością=</t>
  </si>
  <si>
    <t xml:space="preserve">ml/s</t>
  </si>
  <si>
    <t xml:space="preserve">Liczba kropli na sekundę</t>
  </si>
  <si>
    <t xml:space="preserve">Lub kropla co =</t>
  </si>
  <si>
    <t xml:space="preserve">sekund</t>
  </si>
  <si>
    <t xml:space="preserve">Zmniejszenie ilości soli w wodzie</t>
  </si>
  <si>
    <t xml:space="preserve">wymagane stężenie soli [promile]</t>
  </si>
  <si>
    <t xml:space="preserve">Podmiana wody na słodką [litr]</t>
  </si>
  <si>
    <t xml:space="preserve">Uwagi!!! </t>
  </si>
  <si>
    <t xml:space="preserve">1. Roztwór soli przygotowujemy z soli morskiej a następnie mierzymy jej gęstość aerometrem (nie da się jej obliczyć dokładnie ze względu na to, że sól różnych producentów ma różny skład a popełniamy też błędy przy robieniu solanki).</t>
  </si>
  <si>
    <t xml:space="preserve">2. Wygodnie jest przygotować trochę więcej solanki na wypadek, gdyby obliczenia po badaniu gęstości solanki i (korekcie) wykazały potrzebę zużycia większej ilości solanki.</t>
  </si>
  <si>
    <t xml:space="preserve">3. Szybkość zmian zasolenia jest różna w różnych poradnikach (i dotyczy różnych krewetek). Podobnie różne jest max. stężenie soli. Niektórzy podają max. stężenie 17 ppt, inni 35 a jeszcze inni nawet 50. Warto poeksperymentować.</t>
  </si>
  <si>
    <t xml:space="preserve">4. Po dodaniu każdej porcji solanki wygodnie jest sprawdzić prawdziwe zasolenie wody i ewentualnie skorygować (Wzór Mamajewa może przekłamywać przy dużych stężeniach soli a więc wartości traktujmy szacunkowo i sprawdzajmy gęstość końcową w akwarium. Ewentualnie trzeba będzie dać większą ilość solanki (lub wody). W ten sposób wyznaczymy współczynnik dzięki któremu będzie możliwość korygowania tego błędu).</t>
  </si>
  <si>
    <t xml:space="preserve">Tabela zasolenia wody morskiej (obliczana wg Mamajea) – wartości w tabeli w promilach masowych (ppt, czyli w gramach na litr)</t>
  </si>
  <si>
    <t xml:space="preserve">Temperatura, stopnie Celsjusza</t>
  </si>
  <si>
    <t xml:space="preserve">[g/ml]</t>
  </si>
</sst>
</file>

<file path=xl/styles.xml><?xml version="1.0" encoding="utf-8"?>
<styleSheet xmlns="http://schemas.openxmlformats.org/spreadsheetml/2006/main">
  <numFmts count="17">
    <numFmt numFmtId="164" formatCode="General"/>
    <numFmt numFmtId="165" formatCode="0.0000"/>
    <numFmt numFmtId="166" formatCode="0.000"/>
    <numFmt numFmtId="167" formatCode="0.0"/>
    <numFmt numFmtId="168" formatCode="0.0000%"/>
    <numFmt numFmtId="169" formatCode="0%"/>
    <numFmt numFmtId="170" formatCode="0.00%"/>
    <numFmt numFmtId="171" formatCode="0.0%"/>
    <numFmt numFmtId="172" formatCode="0.00"/>
    <numFmt numFmtId="173" formatCode="_-* #,##0.00\ _z_ł_-;\-* #,##0.00\ _z_ł_-;_-* \-??\ _z_ł_-;_-@_-"/>
    <numFmt numFmtId="174" formatCode="0.0000000"/>
    <numFmt numFmtId="175" formatCode="0.000000"/>
    <numFmt numFmtId="176" formatCode="General"/>
    <numFmt numFmtId="177" formatCode="_-* #,##0.000000\ _z_ł_-;\-* #,##0.000000\ _z_ł_-;_-* \-??\ _z_ł_-;_-@_-"/>
    <numFmt numFmtId="178" formatCode="_-* #,##0\ _z_ł_-;\-* #,##0\ _z_ł_-;_-* \-??\ _z_ł_-;_-@_-"/>
    <numFmt numFmtId="179" formatCode="0.00000"/>
    <numFmt numFmtId="180" formatCode="0"/>
  </numFmts>
  <fonts count="14">
    <font>
      <sz val="11"/>
      <color rgb="FF000000"/>
      <name val="Czcionka tekstu podstawowego"/>
      <family val="2"/>
      <charset val="238"/>
    </font>
    <font>
      <sz val="10"/>
      <name val="Arial"/>
      <family val="0"/>
    </font>
    <font>
      <sz val="10"/>
      <name val="Arial"/>
      <family val="0"/>
    </font>
    <font>
      <sz val="10"/>
      <name val="Arial"/>
      <family val="0"/>
    </font>
    <font>
      <vertAlign val="superscript"/>
      <sz val="11"/>
      <color rgb="FF000000"/>
      <name val="Czcionka tekstu podstawowego"/>
      <family val="0"/>
      <charset val="238"/>
    </font>
    <font>
      <sz val="11"/>
      <color rgb="FF000000"/>
      <name val="Czcionka tekstu podstawowego"/>
      <family val="0"/>
      <charset val="238"/>
    </font>
    <font>
      <vertAlign val="subscript"/>
      <sz val="11"/>
      <color rgb="FF000000"/>
      <name val="Czcionka tekstu podstawowego"/>
      <family val="0"/>
      <charset val="238"/>
    </font>
    <font>
      <sz val="11"/>
      <name val="Czcionka tekstu podstawowego"/>
      <family val="2"/>
      <charset val="238"/>
    </font>
    <font>
      <b val="true"/>
      <sz val="11"/>
      <color rgb="FF000000"/>
      <name val="Czcionka tekstu podstawowego"/>
      <family val="0"/>
      <charset val="238"/>
    </font>
    <font>
      <sz val="11"/>
      <color rgb="FFFFFFFF"/>
      <name val="Czcionka tekstu podstawowego"/>
      <family val="2"/>
      <charset val="238"/>
    </font>
    <font>
      <sz val="8"/>
      <color rgb="FF000000"/>
      <name val="Times New Roman"/>
      <family val="1"/>
    </font>
    <font>
      <b val="true"/>
      <sz val="8"/>
      <color rgb="FF000000"/>
      <name val="Times New Roman"/>
      <family val="1"/>
    </font>
    <font>
      <b val="true"/>
      <sz val="8"/>
      <color rgb="FF000000"/>
      <name val="Tahoma"/>
      <family val="0"/>
      <charset val="1"/>
    </font>
    <font>
      <b val="true"/>
      <sz val="11"/>
      <color rgb="FF000000"/>
      <name val="Czcionka tekstu podstawowego"/>
      <family val="2"/>
      <charset val="238"/>
    </font>
  </fonts>
  <fills count="18">
    <fill>
      <patternFill patternType="none"/>
    </fill>
    <fill>
      <patternFill patternType="gray125"/>
    </fill>
    <fill>
      <patternFill patternType="solid">
        <fgColor rgb="FFFFFF00"/>
        <bgColor rgb="FFFFFF00"/>
      </patternFill>
    </fill>
    <fill>
      <patternFill patternType="solid">
        <fgColor rgb="FFFFCC00"/>
        <bgColor rgb="FFFFFF00"/>
      </patternFill>
    </fill>
    <fill>
      <patternFill patternType="solid">
        <fgColor rgb="FF99CCFF"/>
        <bgColor rgb="FFCCCCFF"/>
      </patternFill>
    </fill>
    <fill>
      <patternFill patternType="solid">
        <fgColor rgb="FFFF8080"/>
        <bgColor rgb="FFFF99CC"/>
      </patternFill>
    </fill>
    <fill>
      <patternFill patternType="solid">
        <fgColor rgb="FF333399"/>
        <bgColor rgb="FF003366"/>
      </patternFill>
    </fill>
    <fill>
      <patternFill patternType="solid">
        <fgColor rgb="FFFFFF99"/>
        <bgColor rgb="FFFFFFCC"/>
      </patternFill>
    </fill>
    <fill>
      <patternFill patternType="solid">
        <fgColor rgb="FFFFFFFF"/>
        <bgColor rgb="FFFFFFCC"/>
      </patternFill>
    </fill>
    <fill>
      <patternFill patternType="solid">
        <fgColor rgb="FF339966"/>
        <bgColor rgb="FF008080"/>
      </patternFill>
    </fill>
    <fill>
      <patternFill patternType="solid">
        <fgColor rgb="FFFF0000"/>
        <bgColor rgb="FF993300"/>
      </patternFill>
    </fill>
    <fill>
      <patternFill patternType="solid">
        <fgColor rgb="FFCCFFCC"/>
        <bgColor rgb="FFCCFFFF"/>
      </patternFill>
    </fill>
    <fill>
      <patternFill patternType="solid">
        <fgColor rgb="FF00FF00"/>
        <bgColor rgb="FF33CCCC"/>
      </patternFill>
    </fill>
    <fill>
      <patternFill patternType="solid">
        <fgColor rgb="FF00CCFF"/>
        <bgColor rgb="FF00DCFF"/>
      </patternFill>
    </fill>
    <fill>
      <patternFill patternType="solid">
        <fgColor rgb="FFB3B3B3"/>
        <bgColor rgb="FFC0C0C0"/>
      </patternFill>
    </fill>
    <fill>
      <patternFill patternType="solid">
        <fgColor rgb="FFE6E6FF"/>
        <bgColor rgb="FFFFFFFF"/>
      </patternFill>
    </fill>
    <fill>
      <patternFill patternType="solid">
        <fgColor rgb="FFC0C0C0"/>
        <bgColor rgb="FFB3B3B3"/>
      </patternFill>
    </fill>
    <fill>
      <patternFill patternType="solid">
        <fgColor rgb="FF00DCFF"/>
        <bgColor rgb="FF00CCFF"/>
      </patternFill>
    </fill>
  </fills>
  <borders count="27">
    <border diagonalUp="false" diagonalDown="false">
      <left/>
      <right/>
      <top/>
      <bottom/>
      <diagonal/>
    </border>
    <border diagonalUp="false" diagonalDown="false">
      <left style="thin">
        <color rgb="FF1A1A1A"/>
      </left>
      <right style="thin">
        <color rgb="FF1A1A1A"/>
      </right>
      <top style="thin">
        <color rgb="FF1A1A1A"/>
      </top>
      <bottom style="thin">
        <color rgb="FF1A1A1A"/>
      </bottom>
      <diagonal/>
    </border>
    <border diagonalUp="false" diagonalDown="false">
      <left style="medium">
        <color rgb="FF1A1A1A"/>
      </left>
      <right/>
      <top style="medium">
        <color rgb="FF1A1A1A"/>
      </top>
      <bottom/>
      <diagonal/>
    </border>
    <border diagonalUp="false" diagonalDown="false">
      <left/>
      <right/>
      <top style="medium">
        <color rgb="FF1A1A1A"/>
      </top>
      <bottom/>
      <diagonal/>
    </border>
    <border diagonalUp="false" diagonalDown="false">
      <left/>
      <right style="medium">
        <color rgb="FF1A1A1A"/>
      </right>
      <top style="medium">
        <color rgb="FF1A1A1A"/>
      </top>
      <bottom/>
      <diagonal/>
    </border>
    <border diagonalUp="false" diagonalDown="false">
      <left style="thin">
        <color rgb="FF1A1A1A"/>
      </left>
      <right/>
      <top/>
      <bottom/>
      <diagonal/>
    </border>
    <border diagonalUp="false" diagonalDown="false">
      <left style="medium">
        <color rgb="FF1A1A1A"/>
      </left>
      <right/>
      <top/>
      <bottom/>
      <diagonal/>
    </border>
    <border diagonalUp="false" diagonalDown="false">
      <left/>
      <right style="medium">
        <color rgb="FF1A1A1A"/>
      </right>
      <top/>
      <bottom/>
      <diagonal/>
    </border>
    <border diagonalUp="false" diagonalDown="false">
      <left style="medium">
        <color rgb="FF1A1A1A"/>
      </left>
      <right/>
      <top/>
      <bottom style="medium">
        <color rgb="FF1A1A1A"/>
      </bottom>
      <diagonal/>
    </border>
    <border diagonalUp="false" diagonalDown="false">
      <left/>
      <right/>
      <top/>
      <bottom style="medium">
        <color rgb="FF1A1A1A"/>
      </bottom>
      <diagonal/>
    </border>
    <border diagonalUp="false" diagonalDown="false">
      <left/>
      <right style="medium">
        <color rgb="FF1A1A1A"/>
      </right>
      <top/>
      <bottom style="medium">
        <color rgb="FF1A1A1A"/>
      </bottom>
      <diagonal/>
    </border>
    <border diagonalUp="false" diagonalDown="false">
      <left style="medium">
        <color rgb="FF1A1A1A"/>
      </left>
      <right style="medium">
        <color rgb="FF1A1A1A"/>
      </right>
      <top style="medium">
        <color rgb="FF1A1A1A"/>
      </top>
      <bottom style="thin">
        <color rgb="FF1A1A1A"/>
      </bottom>
      <diagonal/>
    </border>
    <border diagonalUp="false" diagonalDown="false">
      <left/>
      <right/>
      <top style="thin">
        <color rgb="FF1A1A1A"/>
      </top>
      <bottom style="thin">
        <color rgb="FF1A1A1A"/>
      </bottom>
      <diagonal/>
    </border>
    <border diagonalUp="false" diagonalDown="false">
      <left style="medium">
        <color rgb="FF1A1A1A"/>
      </left>
      <right style="medium">
        <color rgb="FF1A1A1A"/>
      </right>
      <top style="thin">
        <color rgb="FF1A1A1A"/>
      </top>
      <bottom style="thin">
        <color rgb="FF1A1A1A"/>
      </bottom>
      <diagonal/>
    </border>
    <border diagonalUp="false" diagonalDown="false">
      <left style="medium">
        <color rgb="FF1A1A1A"/>
      </left>
      <right style="thin">
        <color rgb="FF1A1A1A"/>
      </right>
      <top style="thin">
        <color rgb="FF1A1A1A"/>
      </top>
      <bottom style="thin">
        <color rgb="FF1A1A1A"/>
      </bottom>
      <diagonal/>
    </border>
    <border diagonalUp="false" diagonalDown="false">
      <left style="thin">
        <color rgb="FF1A1A1A"/>
      </left>
      <right style="medium">
        <color rgb="FF1A1A1A"/>
      </right>
      <top style="thin">
        <color rgb="FF1A1A1A"/>
      </top>
      <bottom style="thin">
        <color rgb="FF1A1A1A"/>
      </bottom>
      <diagonal/>
    </border>
    <border diagonalUp="false" diagonalDown="false">
      <left/>
      <right style="thin">
        <color rgb="FF1A1A1A"/>
      </right>
      <top style="thin">
        <color rgb="FF1A1A1A"/>
      </top>
      <bottom style="thin">
        <color rgb="FF1A1A1A"/>
      </bottom>
      <diagonal/>
    </border>
    <border diagonalUp="false" diagonalDown="false">
      <left style="medium">
        <color rgb="FF1A1A1A"/>
      </left>
      <right style="medium">
        <color rgb="FF1A1A1A"/>
      </right>
      <top style="thin">
        <color rgb="FF1A1A1A"/>
      </top>
      <bottom style="medium">
        <color rgb="FF1A1A1A"/>
      </bottom>
      <diagonal/>
    </border>
    <border diagonalUp="false" diagonalDown="false">
      <left/>
      <right/>
      <top style="thin">
        <color rgb="FF1A1A1A"/>
      </top>
      <bottom/>
      <diagonal/>
    </border>
    <border diagonalUp="false" diagonalDown="false">
      <left style="medium">
        <color rgb="FF1A1A1A"/>
      </left>
      <right style="medium">
        <color rgb="FF1A1A1A"/>
      </right>
      <top style="medium">
        <color rgb="FF1A1A1A"/>
      </top>
      <bottom style="medium">
        <color rgb="FF1A1A1A"/>
      </bottom>
      <diagonal/>
    </border>
    <border diagonalUp="false" diagonalDown="false">
      <left style="medium">
        <color rgb="FF1A1A1A"/>
      </left>
      <right style="medium">
        <color rgb="FF1A1A1A"/>
      </right>
      <top style="medium">
        <color rgb="FF1A1A1A"/>
      </top>
      <bottom/>
      <diagonal/>
    </border>
    <border diagonalUp="false" diagonalDown="false">
      <left style="medium">
        <color rgb="FF1A1A1A"/>
      </left>
      <right style="medium">
        <color rgb="FF1A1A1A"/>
      </right>
      <top/>
      <bottom/>
      <diagonal/>
    </border>
    <border diagonalUp="false" diagonalDown="false">
      <left style="medium">
        <color rgb="FF1A1A1A"/>
      </left>
      <right style="medium">
        <color rgb="FF1A1A1A"/>
      </right>
      <top/>
      <bottom style="medium">
        <color rgb="FF1A1A1A"/>
      </bottom>
      <diagonal/>
    </border>
    <border diagonalUp="false" diagonalDown="false">
      <left style="hair"/>
      <right style="hair"/>
      <top style="hair"/>
      <bottom style="hair"/>
      <diagonal/>
    </border>
    <border diagonalUp="false" diagonalDown="false">
      <left style="thin"/>
      <right style="hair"/>
      <top style="thin"/>
      <bottom style="thin"/>
      <diagonal/>
    </border>
    <border diagonalUp="false" diagonalDown="false">
      <left style="thin"/>
      <right style="thin"/>
      <top style="thin"/>
      <bottom style="thin"/>
      <diagonal/>
    </border>
    <border diagonalUp="false" diagonalDown="false">
      <left style="hair"/>
      <right/>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1" xfId="0" applyFont="true" applyBorder="true" applyAlignment="false" applyProtection="true">
      <alignment horizontal="general" vertical="bottom" textRotation="0" wrapText="false" indent="0" shrinkToFit="false"/>
      <protection locked="true" hidden="false"/>
    </xf>
    <xf numFmtId="164" fontId="0" fillId="2" borderId="1" xfId="0" applyFont="true" applyBorder="true" applyAlignment="true" applyProtection="true">
      <alignment horizontal="center"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false" hidden="false"/>
    </xf>
    <xf numFmtId="164" fontId="0" fillId="0" borderId="4"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5"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6"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7"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6" fontId="0" fillId="3" borderId="1"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4" borderId="0" xfId="0" applyFont="true" applyBorder="false" applyAlignment="false" applyProtection="true">
      <alignment horizontal="general" vertical="bottom" textRotation="0" wrapText="false" indent="0" shrinkToFit="false"/>
      <protection locked="true" hidden="false"/>
    </xf>
    <xf numFmtId="164" fontId="0" fillId="0" borderId="8" xfId="0" applyFont="tru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64" fontId="0" fillId="0" borderId="10" xfId="0" applyFont="true" applyBorder="true" applyAlignment="false" applyProtection="true">
      <alignment horizontal="general" vertical="bottom" textRotation="0" wrapText="false" indent="0" shrinkToFit="false"/>
      <protection locked="true" hidden="false"/>
    </xf>
    <xf numFmtId="165" fontId="0" fillId="3" borderId="1" xfId="0" applyFont="false" applyBorder="true" applyAlignment="false" applyProtection="tru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false"/>
    </xf>
    <xf numFmtId="166" fontId="0" fillId="2" borderId="0" xfId="0" applyFont="true" applyBorder="false" applyAlignment="false" applyProtection="true">
      <alignment horizontal="general"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4" fontId="0" fillId="5" borderId="0" xfId="0" applyFont="true" applyBorder="false" applyAlignment="false" applyProtection="true">
      <alignment horizontal="general"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69" fontId="0" fillId="0" borderId="0" xfId="19" applyFont="true" applyBorder="true" applyAlignment="true" applyProtection="true">
      <alignment horizontal="general" vertical="bottom" textRotation="0" wrapText="false" indent="0" shrinkToFit="false"/>
      <protection locked="true" hidden="false"/>
    </xf>
    <xf numFmtId="171" fontId="0" fillId="0" borderId="0" xfId="19" applyFont="true" applyBorder="true" applyAlignment="true" applyProtection="true">
      <alignment horizontal="general" vertical="bottom" textRotation="0" wrapText="false" indent="0" shrinkToFit="false"/>
      <protection locked="false" hidden="false"/>
    </xf>
    <xf numFmtId="164" fontId="0" fillId="3" borderId="0" xfId="0" applyFont="true" applyBorder="false" applyAlignment="false" applyProtection="true">
      <alignment horizontal="general" vertical="bottom" textRotation="0" wrapText="false" indent="0" shrinkToFit="false"/>
      <protection locked="true" hidden="false"/>
    </xf>
    <xf numFmtId="167" fontId="0" fillId="3" borderId="0" xfId="0" applyFont="false" applyBorder="false" applyAlignment="false" applyProtection="true">
      <alignment horizontal="general" vertical="bottom" textRotation="0" wrapText="false" indent="0" shrinkToFit="false"/>
      <protection locked="true" hidden="false"/>
    </xf>
    <xf numFmtId="164" fontId="0" fillId="4" borderId="1" xfId="0" applyFont="true" applyBorder="true" applyAlignment="true" applyProtection="true">
      <alignment horizontal="center" vertical="bottom" textRotation="0" wrapText="true" indent="0" shrinkToFit="false"/>
      <protection locked="true" hidden="false"/>
    </xf>
    <xf numFmtId="172" fontId="0" fillId="3" borderId="1" xfId="0" applyFont="false" applyBorder="true" applyAlignment="false" applyProtection="true">
      <alignment horizontal="general" vertical="bottom" textRotation="0" wrapText="false" indent="0" shrinkToFit="false"/>
      <protection locked="true" hidden="false"/>
    </xf>
    <xf numFmtId="164" fontId="0" fillId="6" borderId="5" xfId="0" applyFont="true" applyBorder="true" applyAlignment="true" applyProtection="true">
      <alignment horizontal="center" vertical="bottom" textRotation="0" wrapText="false" indent="0" shrinkToFit="false"/>
      <protection locked="true" hidden="false"/>
    </xf>
    <xf numFmtId="164" fontId="0" fillId="6"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4" fontId="0" fillId="3" borderId="1" xfId="0" applyFont="true" applyBorder="true" applyAlignment="false" applyProtection="tru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true" applyAlignment="false" applyProtection="true">
      <alignment horizontal="general" vertical="bottom" textRotation="0" wrapText="false" indent="0" shrinkToFit="false"/>
      <protection locked="false" hidden="false"/>
    </xf>
    <xf numFmtId="173" fontId="0" fillId="0" borderId="0" xfId="15" applyFont="true" applyBorder="true" applyAlignment="true" applyProtection="true">
      <alignment horizontal="general"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7" fontId="0" fillId="0" borderId="1" xfId="0" applyFont="false" applyBorder="true" applyAlignment="false" applyProtection="true">
      <alignment horizontal="general" vertical="bottom" textRotation="0" wrapText="false" indent="0" shrinkToFit="false"/>
      <protection locked="true" hidden="false"/>
    </xf>
    <xf numFmtId="172" fontId="4" fillId="0" borderId="1" xfId="0" applyFont="true" applyBorder="true" applyAlignment="false" applyProtection="true">
      <alignment horizontal="general" vertical="bottom" textRotation="0" wrapText="false" indent="0" shrinkToFit="false"/>
      <protection locked="true" hidden="false"/>
    </xf>
    <xf numFmtId="164" fontId="0" fillId="7" borderId="0" xfId="0" applyFont="true" applyBorder="false" applyAlignment="false" applyProtection="true">
      <alignment horizontal="general" vertical="bottom" textRotation="0" wrapText="false" indent="0" shrinkToFit="false"/>
      <protection locked="true" hidden="false"/>
    </xf>
    <xf numFmtId="172" fontId="0" fillId="7" borderId="0" xfId="0" applyFont="false" applyBorder="false" applyAlignment="false" applyProtection="true">
      <alignment horizontal="general" vertical="bottom" textRotation="0" wrapText="false" indent="0" shrinkToFit="false"/>
      <protection locked="true" hidden="false"/>
    </xf>
    <xf numFmtId="164" fontId="4" fillId="7" borderId="0" xfId="0" applyFont="tru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false" hidden="false"/>
    </xf>
    <xf numFmtId="166" fontId="0" fillId="3" borderId="0" xfId="0" applyFont="false" applyBorder="false" applyAlignment="false" applyProtection="true">
      <alignment horizontal="general" vertical="bottom" textRotation="0" wrapText="false" indent="0" shrinkToFit="false"/>
      <protection locked="true" hidden="false"/>
    </xf>
    <xf numFmtId="171" fontId="0" fillId="0" borderId="0" xfId="19" applyFont="true" applyBorder="true" applyAlignment="true" applyProtection="true">
      <alignment horizontal="general" vertical="bottom" textRotation="0" wrapText="false" indent="0" shrinkToFit="false"/>
      <protection locked="true" hidden="false"/>
    </xf>
    <xf numFmtId="172" fontId="0" fillId="3" borderId="0" xfId="0" applyFont="fals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74" fontId="0" fillId="0" borderId="0" xfId="0" applyFont="false" applyBorder="false" applyAlignment="false" applyProtection="true">
      <alignment horizontal="general" vertical="bottom" textRotation="0" wrapText="false" indent="0"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true" hidden="false"/>
    </xf>
    <xf numFmtId="175" fontId="0" fillId="0" borderId="0" xfId="0" applyFont="false" applyBorder="false" applyAlignment="false" applyProtection="true">
      <alignment horizontal="general" vertical="bottom" textRotation="0" wrapText="false" indent="0" shrinkToFit="false"/>
      <protection locked="true" hidden="false"/>
    </xf>
    <xf numFmtId="165" fontId="0" fillId="8"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5" fontId="0" fillId="0" borderId="0" xfId="0" applyFont="true" applyBorder="true" applyAlignment="false" applyProtection="true">
      <alignment horizontal="general" vertical="bottom" textRotation="0" wrapText="false" indent="0" shrinkToFit="false"/>
      <protection locked="true" hidden="false"/>
    </xf>
    <xf numFmtId="164" fontId="0" fillId="4"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7"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5" fontId="0" fillId="2" borderId="0" xfId="0" applyFont="false" applyBorder="true" applyAlignment="false" applyProtection="true">
      <alignment horizontal="general" vertical="bottom" textRotation="0" wrapText="false" indent="0" shrinkToFit="false"/>
      <protection locked="true" hidden="false"/>
    </xf>
    <xf numFmtId="176" fontId="0" fillId="2" borderId="0" xfId="0" applyFont="false" applyBorder="true" applyAlignment="true" applyProtection="true">
      <alignment horizontal="left" vertical="bottom" textRotation="0" wrapText="false" indent="0" shrinkToFit="false"/>
      <protection locked="true" hidden="false"/>
    </xf>
    <xf numFmtId="176" fontId="0" fillId="2" borderId="0" xfId="0" applyFont="false" applyBorder="true" applyAlignment="true" applyProtection="true">
      <alignment horizontal="center"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7" fontId="0" fillId="2" borderId="0" xfId="0" applyFont="false" applyBorder="false" applyAlignment="false" applyProtection="true">
      <alignment horizontal="general" vertical="bottom" textRotation="0" wrapText="false" indent="0" shrinkToFit="false"/>
      <protection locked="true" hidden="false"/>
    </xf>
    <xf numFmtId="167" fontId="0" fillId="2" borderId="0" xfId="0" applyFont="false" applyBorder="true" applyAlignment="true" applyProtection="true">
      <alignment horizontal="center" vertical="bottom" textRotation="0" wrapText="false" indent="0" shrinkToFit="false"/>
      <protection locked="true" hidden="false"/>
    </xf>
    <xf numFmtId="168" fontId="0" fillId="2" borderId="0" xfId="0" applyFont="false" applyBorder="false" applyAlignment="false" applyProtection="true">
      <alignment horizontal="general" vertical="bottom" textRotation="0" wrapText="false" indent="0" shrinkToFit="false"/>
      <protection locked="true" hidden="false"/>
    </xf>
    <xf numFmtId="165" fontId="0" fillId="2" borderId="0" xfId="0" applyFont="fals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77" fontId="0" fillId="0" borderId="0"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0" fillId="2" borderId="11" xfId="0" applyFont="true" applyBorder="true" applyAlignment="true" applyProtection="true">
      <alignment horizontal="center" vertical="bottom" textRotation="0" wrapText="false" indent="0" shrinkToFit="false"/>
      <protection locked="true" hidden="false"/>
    </xf>
    <xf numFmtId="164" fontId="0" fillId="2" borderId="12" xfId="0" applyFont="false" applyBorder="true" applyAlignment="true" applyProtection="true">
      <alignment horizontal="general" vertical="bottom" textRotation="0" wrapText="false" indent="0" shrinkToFit="false"/>
      <protection locked="true" hidden="false"/>
    </xf>
    <xf numFmtId="164" fontId="0" fillId="3" borderId="0" xfId="0" applyFont="true" applyBorder="true" applyAlignment="false" applyProtection="true">
      <alignment horizontal="general" vertical="bottom" textRotation="0" wrapText="false" indent="0" shrinkToFit="false"/>
      <protection locked="true" hidden="false"/>
    </xf>
    <xf numFmtId="172" fontId="0" fillId="3" borderId="0" xfId="0" applyFont="false" applyBorder="true" applyAlignment="false" applyProtection="true">
      <alignment horizontal="general" vertical="bottom" textRotation="0" wrapText="false" indent="0" shrinkToFit="false"/>
      <protection locked="true" hidden="false"/>
    </xf>
    <xf numFmtId="164" fontId="7" fillId="3" borderId="0" xfId="0" applyFont="true" applyBorder="false" applyAlignment="false" applyProtection="true">
      <alignment horizontal="general" vertical="bottom" textRotation="0" wrapText="false" indent="0" shrinkToFit="false"/>
      <protection locked="true" hidden="false"/>
    </xf>
    <xf numFmtId="164" fontId="0" fillId="0" borderId="13" xfId="0" applyFont="false" applyBorder="true" applyAlignment="true" applyProtection="true">
      <alignment horizontal="center" vertical="bottom" textRotation="0" wrapText="false" indent="0" shrinkToFit="false"/>
      <protection locked="true" hidden="false"/>
    </xf>
    <xf numFmtId="164" fontId="0" fillId="0" borderId="12" xfId="0" applyFont="false" applyBorder="true" applyAlignment="true" applyProtection="true">
      <alignment horizontal="general" vertical="bottom" textRotation="0" wrapText="false" indent="0" shrinkToFit="false"/>
      <protection locked="true" hidden="false"/>
    </xf>
    <xf numFmtId="165"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true" applyBorder="true" applyAlignment="true" applyProtection="true">
      <alignment horizontal="right"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9" fontId="0" fillId="0" borderId="14" xfId="0" applyFont="true" applyBorder="true" applyAlignment="false" applyProtection="true">
      <alignment horizontal="general" vertical="bottom" textRotation="0" wrapText="false" indent="0" shrinkToFit="false"/>
      <protection locked="true" hidden="false"/>
    </xf>
    <xf numFmtId="169" fontId="0" fillId="0" borderId="1"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9" fontId="0" fillId="0" borderId="15" xfId="0" applyFont="false" applyBorder="true" applyAlignment="false" applyProtection="true">
      <alignment horizontal="general" vertical="bottom" textRotation="0" wrapText="false" indent="0" shrinkToFit="false"/>
      <protection locked="true" hidden="false"/>
    </xf>
    <xf numFmtId="167" fontId="0" fillId="0" borderId="16" xfId="0" applyFont="false" applyBorder="true" applyAlignment="false" applyProtection="true">
      <alignment horizontal="general" vertical="bottom" textRotation="0" wrapText="false" indent="0" shrinkToFit="false"/>
      <protection locked="true" hidden="false"/>
    </xf>
    <xf numFmtId="169" fontId="0" fillId="0" borderId="1"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5"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73" fontId="0" fillId="0" borderId="1" xfId="15" applyFont="true" applyBorder="true" applyAlignment="true" applyProtection="true">
      <alignment horizontal="general" vertical="bottom" textRotation="0" wrapText="false" indent="0" shrinkToFit="false"/>
      <protection locked="true" hidden="false"/>
    </xf>
    <xf numFmtId="169" fontId="0" fillId="0" borderId="0" xfId="0"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false" applyProtection="true">
      <alignment horizontal="general" vertical="bottom" textRotation="0" wrapText="false" indent="0" shrinkToFit="false"/>
      <protection locked="true" hidden="false"/>
    </xf>
    <xf numFmtId="164" fontId="0" fillId="0" borderId="14" xfId="0" applyFont="false" applyBorder="true" applyAlignment="false" applyProtection="true">
      <alignment horizontal="general" vertical="bottom" textRotation="0" wrapText="false" indent="0" shrinkToFit="false"/>
      <protection locked="true" hidden="false"/>
    </xf>
    <xf numFmtId="164" fontId="0" fillId="0" borderId="15" xfId="0" applyFont="fals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false" applyProtection="true">
      <alignment horizontal="general" vertical="bottom" textRotation="0" wrapText="false" indent="0" shrinkToFit="false"/>
      <protection locked="true" hidden="false"/>
    </xf>
    <xf numFmtId="169" fontId="0" fillId="4" borderId="14"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true" applyProtection="true">
      <alignment horizontal="center" vertical="bottom" textRotation="0" wrapText="false" indent="0" shrinkToFit="false"/>
      <protection locked="true" hidden="false"/>
    </xf>
    <xf numFmtId="164" fontId="0" fillId="4" borderId="15" xfId="0" applyFont="true" applyBorder="true" applyAlignment="false" applyProtection="true">
      <alignment horizontal="general" vertical="bottom" textRotation="0" wrapText="false" indent="0" shrinkToFit="false"/>
      <protection locked="true" hidden="false"/>
    </xf>
    <xf numFmtId="167" fontId="0" fillId="4" borderId="16" xfId="0" applyFont="false" applyBorder="true" applyAlignment="false" applyProtection="true">
      <alignment horizontal="general" vertical="bottom" textRotation="0" wrapText="false" indent="0" shrinkToFit="false"/>
      <protection locked="true" hidden="false"/>
    </xf>
    <xf numFmtId="164" fontId="7" fillId="4"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true">
      <alignment horizontal="general" vertical="bottom" textRotation="0" wrapText="false" indent="0" shrinkToFit="false"/>
      <protection locked="true" hidden="false"/>
    </xf>
    <xf numFmtId="178" fontId="0" fillId="0" borderId="1" xfId="0" applyFont="false" applyBorder="true" applyAlignment="false" applyProtection="true">
      <alignment horizontal="general" vertical="bottom" textRotation="0" wrapText="false" indent="0" shrinkToFit="false"/>
      <protection locked="true" hidden="false"/>
    </xf>
    <xf numFmtId="178" fontId="0" fillId="0" borderId="15" xfId="0" applyFont="false" applyBorder="true" applyAlignment="false" applyProtection="true">
      <alignment horizontal="general" vertical="bottom"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true" hidden="false"/>
    </xf>
    <xf numFmtId="164" fontId="8" fillId="2" borderId="5" xfId="0" applyFont="true" applyBorder="true" applyAlignment="true" applyProtection="true">
      <alignment horizontal="center" vertical="bottom" textRotation="0" wrapText="false" indent="0" shrinkToFit="false"/>
      <protection locked="true" hidden="false"/>
    </xf>
    <xf numFmtId="169" fontId="0" fillId="0" borderId="14" xfId="0" applyFont="true" applyBorder="true" applyAlignment="true" applyProtection="true">
      <alignment horizontal="general" vertical="bottom" textRotation="0" wrapText="false" indent="0" shrinkToFit="false"/>
      <protection locked="true" hidden="false"/>
    </xf>
    <xf numFmtId="167" fontId="0" fillId="0" borderId="12" xfId="0" applyFont="false" applyBorder="true" applyAlignment="false" applyProtection="true">
      <alignment horizontal="general" vertical="bottom" textRotation="0" wrapText="false" indent="0" shrinkToFit="false"/>
      <protection locked="true" hidden="false"/>
    </xf>
    <xf numFmtId="176" fontId="0" fillId="0" borderId="12" xfId="0" applyFont="false" applyBorder="true" applyAlignment="false" applyProtection="true">
      <alignment horizontal="general" vertical="bottom" textRotation="0" wrapText="false" indent="0" shrinkToFit="false"/>
      <protection locked="true" hidden="false"/>
    </xf>
    <xf numFmtId="164" fontId="8" fillId="9" borderId="1" xfId="0" applyFont="true" applyBorder="true" applyAlignment="true" applyProtection="true">
      <alignment horizontal="center" vertical="bottom" textRotation="0" wrapText="true" indent="0" shrinkToFit="false"/>
      <protection locked="true" hidden="false"/>
    </xf>
    <xf numFmtId="169" fontId="9" fillId="10" borderId="17" xfId="0" applyFont="true" applyBorder="true" applyAlignment="true" applyProtection="true">
      <alignment horizontal="center" vertical="bottom" textRotation="0" wrapText="false" indent="0" shrinkToFit="false"/>
      <protection locked="true" hidden="false"/>
    </xf>
    <xf numFmtId="169" fontId="9" fillId="10" borderId="12" xfId="0" applyFont="true" applyBorder="true" applyAlignment="true" applyProtection="true">
      <alignment horizontal="general" vertical="bottom" textRotation="0" wrapText="false" indent="0" shrinkToFit="false"/>
      <protection locked="true" hidden="false"/>
    </xf>
    <xf numFmtId="164" fontId="0" fillId="11" borderId="1" xfId="0" applyFont="true" applyBorder="true" applyAlignment="true" applyProtection="true">
      <alignment horizontal="left" vertical="bottom" textRotation="0" wrapText="true" indent="0" shrinkToFit="false"/>
      <protection locked="true" hidden="false"/>
    </xf>
    <xf numFmtId="164" fontId="0" fillId="12" borderId="1" xfId="0" applyFont="true" applyBorder="true" applyAlignment="true" applyProtection="true">
      <alignment horizontal="left" vertical="bottom" textRotation="0" wrapText="true" indent="0" shrinkToFit="false"/>
      <protection locked="true" hidden="false"/>
    </xf>
    <xf numFmtId="164" fontId="0" fillId="0" borderId="1" xfId="0" applyFont="true" applyBorder="true" applyAlignment="true" applyProtection="true">
      <alignment horizontal="left" vertical="bottom" textRotation="0" wrapText="true" indent="0" shrinkToFit="false"/>
      <protection locked="true" hidden="false"/>
    </xf>
    <xf numFmtId="164" fontId="0" fillId="0" borderId="1" xfId="0" applyFont="true" applyBorder="true" applyAlignment="true" applyProtection="true">
      <alignment horizontal="general" vertical="bottom" textRotation="0" wrapText="true" indent="0" shrinkToFit="false"/>
      <protection locked="true" hidden="false"/>
    </xf>
    <xf numFmtId="164" fontId="0" fillId="11" borderId="1" xfId="0" applyFont="true" applyBorder="true" applyAlignment="true" applyProtection="true">
      <alignment horizontal="general" vertical="bottom" textRotation="0" wrapText="true" indent="0" shrinkToFit="false"/>
      <protection locked="true" hidden="false"/>
    </xf>
    <xf numFmtId="164" fontId="0" fillId="0" borderId="18" xfId="0" applyFont="false" applyBorder="true" applyAlignment="true" applyProtection="true">
      <alignment horizontal="left" vertical="bottom" textRotation="0" wrapText="false" indent="0" shrinkToFit="false"/>
      <protection locked="true" hidden="false"/>
    </xf>
    <xf numFmtId="164" fontId="0" fillId="0" borderId="19" xfId="0" applyFont="true" applyBorder="true" applyAlignment="true" applyProtection="true">
      <alignment horizontal="center"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13" borderId="2" xfId="0" applyFont="false" applyBorder="true" applyAlignment="false" applyProtection="true">
      <alignment horizontal="general" vertical="bottom" textRotation="0" wrapText="false" indent="0" shrinkToFit="false"/>
      <protection locked="true" hidden="false"/>
    </xf>
    <xf numFmtId="164" fontId="0" fillId="13" borderId="3" xfId="0" applyFont="true" applyBorder="true" applyAlignment="false" applyProtection="true">
      <alignment horizontal="general" vertical="bottom" textRotation="0" wrapText="false" indent="0" shrinkToFit="false"/>
      <protection locked="true" hidden="false"/>
    </xf>
    <xf numFmtId="164" fontId="0" fillId="13" borderId="4" xfId="0" applyFont="true" applyBorder="true" applyAlignment="false" applyProtection="true">
      <alignment horizontal="general" vertical="bottom" textRotation="0" wrapText="false" indent="0" shrinkToFit="false"/>
      <protection locked="true" hidden="false"/>
    </xf>
    <xf numFmtId="164" fontId="0" fillId="2" borderId="6" xfId="0" applyFont="true" applyBorder="true" applyAlignment="false" applyProtection="true">
      <alignment horizontal="general" vertical="bottom" textRotation="0" wrapText="false" indent="0" shrinkToFit="false"/>
      <protection locked="true" hidden="false"/>
    </xf>
    <xf numFmtId="179" fontId="0" fillId="3" borderId="0" xfId="0" applyFont="false" applyBorder="true" applyAlignment="false" applyProtection="true">
      <alignment horizontal="general" vertical="bottom" textRotation="0" wrapText="false" indent="0" shrinkToFit="false"/>
      <protection locked="true" hidden="false"/>
    </xf>
    <xf numFmtId="165" fontId="0" fillId="3" borderId="7" xfId="0" applyFont="false" applyBorder="true" applyAlignment="false" applyProtection="tru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tru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true" hidden="false"/>
    </xf>
    <xf numFmtId="164" fontId="0" fillId="0" borderId="6" xfId="0" applyFont="true" applyBorder="true" applyAlignment="false" applyProtection="true">
      <alignment horizontal="general" vertical="bottom" textRotation="0" wrapText="false" indent="0" shrinkToFit="false"/>
      <protection locked="true" hidden="false"/>
    </xf>
    <xf numFmtId="179" fontId="0" fillId="3" borderId="9" xfId="0" applyFont="false" applyBorder="true" applyAlignment="false" applyProtection="true">
      <alignment horizontal="general" vertical="bottom" textRotation="0" wrapText="false" indent="0" shrinkToFit="false"/>
      <protection locked="true" hidden="false"/>
    </xf>
    <xf numFmtId="165" fontId="0" fillId="3" borderId="10" xfId="0" applyFont="false" applyBorder="true" applyAlignment="false" applyProtection="true">
      <alignment horizontal="general" vertical="bottom" textRotation="0" wrapText="false" indent="0" shrinkToFit="false"/>
      <protection locked="true" hidden="false"/>
    </xf>
    <xf numFmtId="176"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true">
      <alignment horizontal="general" vertical="bottom" textRotation="0" wrapText="false" indent="0" shrinkToFit="false"/>
      <protection locked="true" hidden="false"/>
    </xf>
    <xf numFmtId="176"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13" borderId="0" xfId="0" applyFont="true" applyBorder="true" applyAlignment="false" applyProtection="true">
      <alignment horizontal="general" vertical="bottom" textRotation="0" wrapText="false" indent="0" shrinkToFit="false"/>
      <protection locked="true" hidden="false"/>
    </xf>
    <xf numFmtId="164" fontId="0" fillId="13" borderId="0" xfId="0" applyFont="true" applyBorder="fals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true">
      <alignment horizontal="general" vertical="bottom" textRotation="0" wrapText="false" indent="0" shrinkToFit="false"/>
      <protection locked="true" hidden="false"/>
    </xf>
    <xf numFmtId="164" fontId="0" fillId="0" borderId="21" xfId="0" applyFont="true" applyBorder="true" applyAlignment="false" applyProtection="true">
      <alignment horizontal="general" vertical="bottom" textRotation="0" wrapText="false" indent="0" shrinkToFit="false"/>
      <protection locked="true" hidden="false"/>
    </xf>
    <xf numFmtId="164" fontId="0" fillId="0" borderId="22" xfId="0" applyFont="tru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23" xfId="0" applyFont="true" applyBorder="true" applyAlignment="true" applyProtection="false">
      <alignment horizontal="center" vertical="bottom" textRotation="0" wrapText="fals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xf numFmtId="172" fontId="0" fillId="0" borderId="23"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true">
      <alignment horizontal="left" vertical="center" textRotation="0" wrapText="false" indent="0" shrinkToFit="false"/>
      <protection locked="true" hidden="false"/>
    </xf>
    <xf numFmtId="164" fontId="0" fillId="14" borderId="0" xfId="0" applyFont="true" applyBorder="false" applyAlignment="false" applyProtection="true">
      <alignment horizontal="general" vertical="bottom" textRotation="0" wrapText="false" indent="0" shrinkToFit="false"/>
      <protection locked="true" hidden="false"/>
    </xf>
    <xf numFmtId="164" fontId="0" fillId="12"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center" textRotation="0" wrapText="false" indent="0" shrinkToFit="false"/>
      <protection locked="true" hidden="false"/>
    </xf>
    <xf numFmtId="166" fontId="0" fillId="15"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0" fillId="16" borderId="0" xfId="0" applyFont="true" applyBorder="false" applyAlignment="false" applyProtection="true">
      <alignment horizontal="general" vertical="bottom" textRotation="0" wrapText="false" indent="0" shrinkToFit="false"/>
      <protection locked="true" hidden="false"/>
    </xf>
    <xf numFmtId="165" fontId="0" fillId="16" borderId="0" xfId="0" applyFont="false" applyBorder="false" applyAlignment="false" applyProtection="true">
      <alignment horizontal="general" vertical="bottom" textRotation="0" wrapText="false" indent="0" shrinkToFit="false"/>
      <protection locked="true" hidden="false"/>
    </xf>
    <xf numFmtId="164" fontId="0" fillId="16" borderId="0" xfId="0" applyFont="true" applyBorder="true" applyAlignment="false" applyProtection="true">
      <alignment horizontal="general" vertical="bottom" textRotation="0" wrapText="false" indent="0" shrinkToFit="false"/>
      <protection locked="true" hidden="false"/>
    </xf>
    <xf numFmtId="164" fontId="0" fillId="12" borderId="0" xfId="0" applyFont="true" applyBorder="true" applyAlignment="true" applyProtection="true">
      <alignment horizontal="left" vertical="center" textRotation="0" wrapText="false" indent="0" shrinkToFit="false"/>
      <protection locked="true" hidden="false"/>
    </xf>
    <xf numFmtId="166" fontId="0" fillId="15" borderId="0" xfId="0" applyFont="false" applyBorder="false" applyAlignment="false" applyProtection="true">
      <alignment horizontal="general" vertical="bottom" textRotation="0" wrapText="false" indent="0" shrinkToFit="false"/>
      <protection locked="true" hidden="false"/>
    </xf>
    <xf numFmtId="180" fontId="0" fillId="15" borderId="0" xfId="0" applyFont="false" applyBorder="false" applyAlignment="false" applyProtection="true">
      <alignment horizontal="general" vertical="bottom" textRotation="0" wrapText="false" indent="0" shrinkToFit="false"/>
      <protection locked="true" hidden="false"/>
    </xf>
    <xf numFmtId="164" fontId="0" fillId="17" borderId="0" xfId="0" applyFont="true" applyBorder="true" applyAlignment="true" applyProtection="true">
      <alignment horizontal="left" vertical="center" textRotation="0" wrapText="false" indent="0" shrinkToFit="false"/>
      <protection locked="true" hidden="false"/>
    </xf>
    <xf numFmtId="167" fontId="0" fillId="17" borderId="0" xfId="0" applyFont="false" applyBorder="false" applyAlignment="false" applyProtection="tru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12" borderId="23" xfId="0" applyFont="true" applyBorder="true" applyAlignment="true" applyProtection="true">
      <alignment horizontal="center" vertical="center" textRotation="0" wrapText="false" indent="0" shrinkToFit="false"/>
      <protection locked="true" hidden="false"/>
    </xf>
    <xf numFmtId="164" fontId="0" fillId="12" borderId="23" xfId="0" applyFont="false" applyBorder="true" applyAlignment="true" applyProtection="true">
      <alignment horizontal="center" vertical="bottom" textRotation="0" wrapText="false" indent="0" shrinkToFit="false"/>
      <protection locked="true" hidden="false"/>
    </xf>
    <xf numFmtId="164" fontId="0" fillId="12" borderId="23" xfId="0" applyFont="true" applyBorder="true" applyAlignment="true" applyProtection="true">
      <alignment horizontal="left" vertical="center" textRotation="0" wrapText="false" indent="0" shrinkToFit="false"/>
      <protection locked="true" hidden="false"/>
    </xf>
    <xf numFmtId="164" fontId="0" fillId="15" borderId="23" xfId="0" applyFont="false" applyBorder="true" applyAlignment="false" applyProtection="true">
      <alignment horizontal="general" vertical="bottom" textRotation="0" wrapText="false" indent="0" shrinkToFit="false"/>
      <protection locked="tru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6" fontId="0" fillId="15" borderId="23" xfId="0" applyFont="false" applyBorder="true" applyAlignment="false" applyProtection="true">
      <alignment horizontal="general" vertical="bottom" textRotation="0" wrapText="false" indent="0" shrinkToFit="false"/>
      <protection locked="true" hidden="false"/>
    </xf>
    <xf numFmtId="172" fontId="0" fillId="15" borderId="23" xfId="0" applyFont="false" applyBorder="true" applyAlignment="false" applyProtection="true">
      <alignment horizontal="general" vertical="bottom" textRotation="0" wrapText="false" indent="0" shrinkToFit="false"/>
      <protection locked="true" hidden="false"/>
    </xf>
    <xf numFmtId="164" fontId="0" fillId="17" borderId="23" xfId="0" applyFont="true" applyBorder="true" applyAlignment="true" applyProtection="true">
      <alignment horizontal="left" vertical="center" textRotation="0" wrapText="false" indent="0" shrinkToFit="false"/>
      <protection locked="true" hidden="false"/>
    </xf>
    <xf numFmtId="172" fontId="0" fillId="17" borderId="23" xfId="0" applyFont="false" applyBorder="true" applyAlignment="false" applyProtection="true">
      <alignment horizontal="general" vertical="bottom" textRotation="0" wrapText="false" indent="0" shrinkToFit="false"/>
      <protection locked="true" hidden="false"/>
    </xf>
    <xf numFmtId="164" fontId="0" fillId="2" borderId="24" xfId="0" applyFont="true" applyBorder="true" applyAlignment="true" applyProtection="true">
      <alignment horizontal="left" vertical="center" textRotation="0" wrapText="false" indent="0" shrinkToFit="false"/>
      <protection locked="true" hidden="false"/>
    </xf>
    <xf numFmtId="164" fontId="0" fillId="12" borderId="25" xfId="0" applyFont="true" applyBorder="true" applyAlignment="true" applyProtection="true">
      <alignment horizontal="center" vertical="center" textRotation="0" wrapText="false" indent="0" shrinkToFit="false"/>
      <protection locked="true" hidden="false"/>
    </xf>
    <xf numFmtId="164" fontId="0" fillId="0" borderId="25" xfId="0" applyFont="false" applyBorder="true" applyAlignment="false" applyProtection="true">
      <alignment horizontal="general" vertical="bottom" textRotation="0" wrapText="false" indent="0" shrinkToFit="false"/>
      <protection locked="false" hidden="false"/>
    </xf>
    <xf numFmtId="164" fontId="0" fillId="0" borderId="25" xfId="0" applyFont="true" applyBorder="true" applyAlignment="true" applyProtection="true">
      <alignment horizontal="left" vertical="center" textRotation="0" wrapText="false" indent="0" shrinkToFit="false"/>
      <protection locked="true" hidden="false"/>
    </xf>
    <xf numFmtId="164" fontId="0" fillId="0" borderId="23" xfId="0" applyFont="true" applyBorder="true" applyAlignment="true" applyProtection="true">
      <alignment horizontal="left" vertical="center" textRotation="0" wrapText="false" indent="0" shrinkToFit="false"/>
      <protection locked="true" hidden="false"/>
    </xf>
    <xf numFmtId="176" fontId="0" fillId="15" borderId="25" xfId="0" applyFont="false" applyBorder="true" applyAlignment="false" applyProtection="true">
      <alignment horizontal="general" vertical="bottom" textRotation="0" wrapText="false" indent="0" shrinkToFit="false"/>
      <protection locked="true" hidden="false"/>
    </xf>
    <xf numFmtId="164" fontId="0" fillId="0" borderId="24"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right" vertical="center" textRotation="0" wrapText="false" indent="0" shrinkToFit="false"/>
      <protection locked="true" hidden="false"/>
    </xf>
    <xf numFmtId="167" fontId="0" fillId="15" borderId="23" xfId="0" applyFont="false" applyBorder="true" applyAlignment="false" applyProtection="true">
      <alignment horizontal="general" vertical="bottom" textRotation="0" wrapText="false" indent="0" shrinkToFit="false"/>
      <protection locked="true" hidden="false"/>
    </xf>
    <xf numFmtId="164" fontId="0" fillId="12" borderId="23" xfId="0" applyFont="false" applyBorder="true" applyAlignment="false" applyProtection="true">
      <alignment horizontal="general" vertical="bottom" textRotation="0" wrapText="false" indent="0" shrinkToFit="false"/>
      <protection locked="true" hidden="false"/>
    </xf>
    <xf numFmtId="172" fontId="0" fillId="15" borderId="23" xfId="0" applyFont="true" applyBorder="true" applyAlignment="true" applyProtection="true">
      <alignment horizontal="center" vertical="center" textRotation="0" wrapText="false" indent="0" shrinkToFit="false"/>
      <protection locked="true" hidden="false"/>
    </xf>
    <xf numFmtId="172" fontId="0" fillId="0" borderId="23" xfId="0" applyFont="false" applyBorder="true" applyAlignment="false" applyProtection="true">
      <alignment horizontal="general" vertical="bottom" textRotation="0" wrapText="false" indent="0" shrinkToFit="false"/>
      <protection locked="false" hidden="false"/>
    </xf>
    <xf numFmtId="164" fontId="0" fillId="17" borderId="23" xfId="0" applyFont="true" applyBorder="true" applyAlignment="true" applyProtection="true">
      <alignment horizontal="center" vertical="center" textRotation="0" wrapText="false" indent="0" shrinkToFit="false"/>
      <protection locked="true" hidden="false"/>
    </xf>
    <xf numFmtId="167" fontId="0" fillId="17" borderId="23" xfId="0" applyFont="true" applyBorder="true" applyAlignment="true" applyProtection="true">
      <alignment horizontal="center" vertical="center" textRotation="0" wrapText="false" indent="0" shrinkToFit="false"/>
      <protection locked="true" hidden="false"/>
    </xf>
    <xf numFmtId="167" fontId="0" fillId="17" borderId="23" xfId="0" applyFont="false" applyBorder="true" applyAlignment="false" applyProtection="true">
      <alignment horizontal="general" vertical="bottom" textRotation="0" wrapText="false" indent="0" shrinkToFit="false"/>
      <protection locked="true" hidden="false"/>
    </xf>
    <xf numFmtId="164" fontId="0" fillId="16"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6" fontId="13"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0" fillId="12" borderId="23" xfId="0" applyFont="true" applyBorder="true" applyAlignment="false" applyProtection="true">
      <alignment horizontal="general" vertical="bottom" textRotation="0" wrapText="false" indent="0" shrinkToFit="false"/>
      <protection locked="true" hidden="false"/>
    </xf>
    <xf numFmtId="164" fontId="0" fillId="12" borderId="26" xfId="0" applyFont="true" applyBorder="true" applyAlignment="true" applyProtection="true">
      <alignment horizontal="left" vertical="center" textRotation="0" wrapText="false" indent="0" shrinkToFit="false"/>
      <protection locked="true" hidden="false"/>
    </xf>
    <xf numFmtId="166" fontId="0" fillId="12" borderId="23" xfId="0" applyFont="false" applyBorder="tru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Czcionka tekstu podstawowego"/>
        <charset val="238"/>
        <family val="2"/>
        <color rgb="FF000000"/>
        <sz val="11"/>
      </font>
      <fill>
        <patternFill>
          <bgColor rgb="FF00FF00"/>
        </patternFill>
      </fill>
    </dxf>
  </dxfs>
  <colors>
    <indexedColors>
      <rgbColor rgb="FF000000"/>
      <rgbColor rgb="FFFFFFFF"/>
      <rgbColor rgb="FFFF0000"/>
      <rgbColor rgb="FF00FF00"/>
      <rgbColor rgb="FF0000FF"/>
      <rgbColor rgb="FFFFFF00"/>
      <rgbColor rgb="FFFF00FF"/>
      <rgbColor rgb="FF00DCFF"/>
      <rgbColor rgb="FF800000"/>
      <rgbColor rgb="FF008000"/>
      <rgbColor rgb="FF000080"/>
      <rgbColor rgb="FF808000"/>
      <rgbColor rgb="FF800080"/>
      <rgbColor rgb="FF008080"/>
      <rgbColor rgb="FFC0C0C0"/>
      <rgbColor rgb="FF808080"/>
      <rgbColor rgb="FF9999FF"/>
      <rgbColor rgb="FF993366"/>
      <rgbColor rgb="FFFFFFCC"/>
      <rgbColor rgb="FFE6E6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B3B3B3"/>
      <rgbColor rgb="FF003366"/>
      <rgbColor rgb="FF339966"/>
      <rgbColor rgb="FF003300"/>
      <rgbColor rgb="FF333300"/>
      <rgbColor rgb="FF993300"/>
      <rgbColor rgb="FF993366"/>
      <rgbColor rgb="FF333399"/>
      <rgbColor rgb="FF1A1A1A"/>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7"/>
  <sheetViews>
    <sheetView showFormulas="false" showGridLines="true" showRowColHeaders="true" showZeros="true" rightToLeft="false" tabSelected="true" showOutlineSymbols="true" defaultGridColor="true" view="normal" topLeftCell="G1" colorId="64" zoomScale="100" zoomScaleNormal="100" zoomScalePageLayoutView="100" workbookViewId="0">
      <selection pane="topLeft" activeCell="H18" activeCellId="0" sqref="H18"/>
    </sheetView>
  </sheetViews>
  <sheetFormatPr defaultColWidth="8.9921875" defaultRowHeight="14.25" zeroHeight="false" outlineLevelRow="0" outlineLevelCol="0"/>
  <cols>
    <col collapsed="false" customWidth="false" hidden="true" outlineLevel="0" max="2" min="1" style="1" width="8.99"/>
    <col collapsed="false" customWidth="false" hidden="true" outlineLevel="0" max="6" min="3" style="2" width="8.99"/>
    <col collapsed="false" customWidth="true" hidden="false" outlineLevel="0" max="7" min="7" style="2" width="6.62"/>
    <col collapsed="false" customWidth="true" hidden="false" outlineLevel="0" max="8" min="8" style="1" width="40.86"/>
    <col collapsed="false" customWidth="true" hidden="false" outlineLevel="0" max="9" min="9" style="3" width="12.25"/>
    <col collapsed="false" customWidth="true" hidden="false" outlineLevel="0" max="10" min="10" style="1" width="11.49"/>
    <col collapsed="false" customWidth="true" hidden="false" outlineLevel="0" max="11" min="11" style="1" width="4.75"/>
    <col collapsed="false" customWidth="true" hidden="false" outlineLevel="0" max="12" min="12" style="4" width="27.24"/>
    <col collapsed="false" customWidth="true" hidden="false" outlineLevel="0" max="13" min="13" style="4" width="10.87"/>
    <col collapsed="false" customWidth="true" hidden="false" outlineLevel="0" max="14" min="14" style="4" width="10.49"/>
    <col collapsed="false" customWidth="true" hidden="false" outlineLevel="0" max="15" min="15" style="4" width="13.25"/>
    <col collapsed="false" customWidth="true" hidden="false" outlineLevel="0" max="16" min="16" style="4" width="11.87"/>
    <col collapsed="false" customWidth="false" hidden="true" outlineLevel="0" max="18" min="17" style="5" width="8.99"/>
    <col collapsed="false" customWidth="false" hidden="true" outlineLevel="0" max="24" min="19" style="1" width="8.99"/>
    <col collapsed="false" customWidth="false" hidden="true" outlineLevel="0" max="25" min="25" style="5" width="8.99"/>
    <col collapsed="false" customWidth="false" hidden="true" outlineLevel="0" max="26" min="26" style="1" width="8.99"/>
    <col collapsed="false" customWidth="false" hidden="false" outlineLevel="0" max="27" min="27" style="1" width="8.99"/>
    <col collapsed="false" customWidth="false" hidden="false" outlineLevel="0" max="29" min="28" style="6" width="8.99"/>
    <col collapsed="false" customWidth="true" hidden="false" outlineLevel="0" max="30" min="30" style="6" width="12.49"/>
    <col collapsed="false" customWidth="false" hidden="false" outlineLevel="0" max="257" min="31" style="6" width="8.99"/>
  </cols>
  <sheetData>
    <row r="1" customFormat="false" ht="14.25" hidden="false" customHeight="false" outlineLevel="0" collapsed="false">
      <c r="G1" s="2" t="s">
        <v>0</v>
      </c>
      <c r="K1" s="4"/>
      <c r="IV1" s="6" t="s">
        <v>1</v>
      </c>
    </row>
    <row r="2" customFormat="false" ht="14.25" hidden="false" customHeight="false" outlineLevel="0" collapsed="false">
      <c r="K2" s="4"/>
      <c r="L2" s="7" t="s">
        <v>2</v>
      </c>
      <c r="M2" s="8" t="s">
        <v>3</v>
      </c>
      <c r="N2" s="8" t="s">
        <v>4</v>
      </c>
    </row>
    <row r="3" customFormat="false" ht="14.25" hidden="false" customHeight="false" outlineLevel="0" collapsed="false">
      <c r="A3" s="1" t="s">
        <v>5</v>
      </c>
      <c r="H3" s="9" t="s">
        <v>6</v>
      </c>
      <c r="I3" s="10" t="n">
        <v>200</v>
      </c>
      <c r="J3" s="11" t="s">
        <v>7</v>
      </c>
      <c r="K3" s="12"/>
      <c r="L3" s="7"/>
      <c r="M3" s="8" t="s">
        <v>8</v>
      </c>
      <c r="N3" s="8" t="s">
        <v>8</v>
      </c>
      <c r="O3" s="13"/>
      <c r="P3" s="14"/>
      <c r="S3" s="1" t="s">
        <v>9</v>
      </c>
      <c r="W3" s="1" t="s">
        <v>10</v>
      </c>
      <c r="X3" s="5" t="n">
        <v>23</v>
      </c>
      <c r="IV3" s="6" t="s">
        <v>11</v>
      </c>
    </row>
    <row r="4" customFormat="false" ht="16.5" hidden="false" customHeight="false" outlineLevel="0" collapsed="false">
      <c r="A4" s="1" t="n">
        <f aca="false">I5/I4/I3*1000</f>
        <v>0.1</v>
      </c>
      <c r="H4" s="15" t="s">
        <v>12</v>
      </c>
      <c r="I4" s="16" t="n">
        <v>500</v>
      </c>
      <c r="J4" s="17" t="s">
        <v>13</v>
      </c>
      <c r="K4" s="12"/>
      <c r="L4" s="18" t="s">
        <v>14</v>
      </c>
      <c r="M4" s="19" t="n">
        <f aca="false">I17</f>
        <v>0</v>
      </c>
      <c r="N4" s="19" t="n">
        <f aca="false">7*M4</f>
        <v>0</v>
      </c>
      <c r="O4" s="20"/>
      <c r="P4" s="20"/>
      <c r="S4" s="21" t="s">
        <v>15</v>
      </c>
      <c r="W4" s="1" t="s">
        <v>16</v>
      </c>
      <c r="X4" s="5" t="n">
        <v>40.1</v>
      </c>
      <c r="IV4" s="6" t="s">
        <v>17</v>
      </c>
    </row>
    <row r="5" customFormat="false" ht="17.25" hidden="false" customHeight="false" outlineLevel="0" collapsed="false">
      <c r="H5" s="22" t="s">
        <v>18</v>
      </c>
      <c r="I5" s="23" t="n">
        <v>10</v>
      </c>
      <c r="J5" s="24" t="s">
        <v>19</v>
      </c>
      <c r="K5" s="12"/>
      <c r="L5" s="18" t="s">
        <v>20</v>
      </c>
      <c r="M5" s="19" t="n">
        <f aca="false">I28</f>
        <v>0</v>
      </c>
      <c r="N5" s="19" t="n">
        <f aca="false">7*M5</f>
        <v>0</v>
      </c>
      <c r="O5" s="20"/>
      <c r="P5" s="20"/>
      <c r="S5" s="21" t="n">
        <f aca="false">$A$71/$X$7*M5/A4*I5/I4</f>
        <v>0</v>
      </c>
      <c r="W5" s="1" t="s">
        <v>21</v>
      </c>
      <c r="X5" s="5" t="n">
        <v>39.1</v>
      </c>
      <c r="IV5" s="6" t="s">
        <v>22</v>
      </c>
    </row>
    <row r="6" customFormat="false" ht="14.25" hidden="false" customHeight="false" outlineLevel="0" collapsed="false">
      <c r="K6" s="4"/>
      <c r="L6" s="18" t="s">
        <v>23</v>
      </c>
      <c r="M6" s="25" t="n">
        <f aca="false">I39</f>
        <v>0</v>
      </c>
      <c r="N6" s="25" t="n">
        <f aca="false">7*M6</f>
        <v>0</v>
      </c>
      <c r="O6" s="20"/>
      <c r="P6" s="20"/>
      <c r="S6" s="21" t="s">
        <v>24</v>
      </c>
      <c r="W6" s="1" t="s">
        <v>25</v>
      </c>
      <c r="X6" s="5" t="n">
        <v>31</v>
      </c>
      <c r="IV6" s="6" t="s">
        <v>26</v>
      </c>
    </row>
    <row r="7" customFormat="false" ht="14.25" hidden="false" customHeight="false" outlineLevel="0" collapsed="false">
      <c r="A7" s="1" t="s">
        <v>27</v>
      </c>
      <c r="B7" s="1" t="s">
        <v>28</v>
      </c>
      <c r="C7" s="2" t="s">
        <v>29</v>
      </c>
      <c r="D7" s="2" t="s">
        <v>30</v>
      </c>
      <c r="E7" s="2" t="s">
        <v>31</v>
      </c>
      <c r="F7" s="2" t="s">
        <v>32</v>
      </c>
      <c r="H7" s="26" t="s">
        <v>33</v>
      </c>
      <c r="I7" s="27" t="s">
        <v>34</v>
      </c>
      <c r="J7" s="26" t="s">
        <v>35</v>
      </c>
      <c r="K7" s="4"/>
      <c r="L7" s="18" t="s">
        <v>36</v>
      </c>
      <c r="M7" s="25" t="n">
        <f aca="false">I33</f>
        <v>0</v>
      </c>
      <c r="N7" s="25" t="n">
        <f aca="false">7*M7</f>
        <v>0</v>
      </c>
      <c r="O7" s="20"/>
      <c r="P7" s="20"/>
      <c r="Q7" s="5" t="s">
        <v>37</v>
      </c>
      <c r="S7" s="21" t="n">
        <f aca="false">IF(M5&gt;0,$A$71/$A$25*M5/A4*I5/I4*E24*A4/E28,0)</f>
        <v>0</v>
      </c>
      <c r="W7" s="1" t="s">
        <v>38</v>
      </c>
      <c r="X7" s="5" t="n">
        <v>24.3</v>
      </c>
    </row>
    <row r="8" customFormat="false" ht="18.75" hidden="false" customHeight="false" outlineLevel="0" collapsed="false">
      <c r="A8" s="1" t="n">
        <f aca="false">X5+X14+X21*3</f>
        <v>101.1</v>
      </c>
      <c r="C8" s="28" t="n">
        <f aca="false">$X$5/A8</f>
        <v>0.386745796241345</v>
      </c>
      <c r="D8" s="28" t="n">
        <f aca="false">$X$28/A8</f>
        <v>0.613254203758655</v>
      </c>
      <c r="E8" s="2" t="n">
        <f aca="false">C8*I8</f>
        <v>0</v>
      </c>
      <c r="F8" s="2" t="n">
        <f aca="false">D8*I8</f>
        <v>0</v>
      </c>
      <c r="H8" s="1" t="s">
        <v>39</v>
      </c>
      <c r="I8" s="29" t="n">
        <v>0</v>
      </c>
      <c r="J8" s="1" t="s">
        <v>40</v>
      </c>
      <c r="K8" s="4"/>
      <c r="L8" s="18" t="s">
        <v>41</v>
      </c>
      <c r="M8" s="25" t="n">
        <f aca="false">$I$52</f>
        <v>0</v>
      </c>
      <c r="N8" s="25" t="n">
        <f aca="false">7*M8</f>
        <v>0</v>
      </c>
      <c r="O8" s="20"/>
      <c r="P8" s="20"/>
      <c r="Q8" s="5" t="n">
        <f aca="false">R8*($I$4-I8)/$I$4</f>
        <v>31.6</v>
      </c>
      <c r="R8" s="5" t="n">
        <v>31.6</v>
      </c>
      <c r="W8" s="1" t="s">
        <v>42</v>
      </c>
      <c r="X8" s="5" t="n">
        <v>55.85</v>
      </c>
      <c r="IV8" s="6" t="s">
        <v>43</v>
      </c>
    </row>
    <row r="9" customFormat="false" ht="18.75" hidden="false" customHeight="false" outlineLevel="0" collapsed="false">
      <c r="A9" s="1" t="n">
        <f aca="false">2*X5+X13+4*X21</f>
        <v>174.3</v>
      </c>
      <c r="C9" s="28" t="n">
        <f aca="false">2*X5/A9</f>
        <v>0.448651749856569</v>
      </c>
      <c r="D9" s="28" t="n">
        <f aca="false">$X$24/A9</f>
        <v>0.551348250143431</v>
      </c>
      <c r="E9" s="2" t="n">
        <f aca="false">C9*I9</f>
        <v>0</v>
      </c>
      <c r="F9" s="2" t="n">
        <f aca="false">D9*I9</f>
        <v>0</v>
      </c>
      <c r="H9" s="1" t="s">
        <v>44</v>
      </c>
      <c r="I9" s="29" t="n">
        <v>0</v>
      </c>
      <c r="J9" s="1" t="s">
        <v>40</v>
      </c>
      <c r="K9" s="4"/>
      <c r="L9" s="18" t="s">
        <v>45</v>
      </c>
      <c r="M9" s="25" t="n">
        <f aca="false">I46</f>
        <v>0</v>
      </c>
      <c r="N9" s="25" t="n">
        <f aca="false">7*M9</f>
        <v>0</v>
      </c>
      <c r="O9" s="20"/>
      <c r="P9" s="20"/>
      <c r="Q9" s="5" t="n">
        <f aca="false">R9*($I$4-I9)/$I$4</f>
        <v>11.11</v>
      </c>
      <c r="R9" s="5" t="n">
        <v>11.11</v>
      </c>
      <c r="W9" s="1" t="s">
        <v>46</v>
      </c>
      <c r="X9" s="5" t="n">
        <v>58.93</v>
      </c>
      <c r="IV9" s="6" t="s">
        <v>47</v>
      </c>
    </row>
    <row r="10" customFormat="false" ht="18.75" hidden="false" customHeight="false" outlineLevel="0" collapsed="false">
      <c r="A10" s="1" t="n">
        <f aca="false">X5+2*X19+X6+4*X21</f>
        <v>136.1</v>
      </c>
      <c r="C10" s="28" t="n">
        <f aca="false">$X$5/A10</f>
        <v>0.287288758265981</v>
      </c>
      <c r="D10" s="28" t="n">
        <f aca="false">$X$26/A10</f>
        <v>0.698016164584864</v>
      </c>
      <c r="E10" s="2" t="n">
        <f aca="false">C10*I10</f>
        <v>0</v>
      </c>
      <c r="F10" s="2" t="n">
        <f aca="false">D10*I10</f>
        <v>0</v>
      </c>
      <c r="H10" s="1" t="s">
        <v>48</v>
      </c>
      <c r="I10" s="29" t="n">
        <v>0</v>
      </c>
      <c r="J10" s="1" t="s">
        <v>40</v>
      </c>
      <c r="K10" s="4"/>
      <c r="L10" s="18" t="s">
        <v>49</v>
      </c>
      <c r="M10" s="25" t="n">
        <f aca="false">$I$56</f>
        <v>0</v>
      </c>
      <c r="N10" s="25" t="n">
        <f aca="false">7*M10</f>
        <v>0</v>
      </c>
      <c r="O10" s="20"/>
      <c r="P10" s="20"/>
      <c r="Q10" s="5" t="n">
        <f aca="false">R10*($I$4-I10)/$I$4</f>
        <v>22.6</v>
      </c>
      <c r="R10" s="5" t="n">
        <v>22.6</v>
      </c>
      <c r="W10" s="1" t="s">
        <v>50</v>
      </c>
      <c r="X10" s="5" t="n">
        <v>54.94</v>
      </c>
    </row>
    <row r="11" customFormat="false" ht="18.75" hidden="false" customHeight="false" outlineLevel="0" collapsed="false">
      <c r="A11" s="1" t="n">
        <f aca="false">2*X5+X19+X6+4*X21</f>
        <v>174.2</v>
      </c>
      <c r="C11" s="28" t="n">
        <f aca="false">2*$X$5/A11</f>
        <v>0.448909299655568</v>
      </c>
      <c r="D11" s="28" t="n">
        <f aca="false">$X$26/A11</f>
        <v>0.545350172215844</v>
      </c>
      <c r="E11" s="2" t="n">
        <f aca="false">C11*I11</f>
        <v>0</v>
      </c>
      <c r="F11" s="2" t="n">
        <f aca="false">D11*I11</f>
        <v>0</v>
      </c>
      <c r="H11" s="1" t="s">
        <v>51</v>
      </c>
      <c r="I11" s="29" t="n">
        <v>0</v>
      </c>
      <c r="J11" s="1" t="s">
        <v>40</v>
      </c>
      <c r="K11" s="4"/>
      <c r="L11" s="18" t="s">
        <v>52</v>
      </c>
      <c r="M11" s="25" t="n">
        <f aca="false">$I$60</f>
        <v>0</v>
      </c>
      <c r="N11" s="25" t="n">
        <f aca="false">7*M11</f>
        <v>0</v>
      </c>
      <c r="O11" s="20"/>
      <c r="P11" s="20"/>
      <c r="Q11" s="5" t="n">
        <f aca="false">R11*($I$4-I11)/$I$4</f>
        <v>159</v>
      </c>
      <c r="R11" s="0" t="n">
        <v>159</v>
      </c>
      <c r="W11" s="1" t="s">
        <v>53</v>
      </c>
      <c r="X11" s="1" t="n">
        <v>63.55</v>
      </c>
    </row>
    <row r="12" customFormat="false" ht="18.75" hidden="false" customHeight="false" outlineLevel="0" collapsed="false">
      <c r="A12" s="1" t="n">
        <f aca="false">3*X5+X6+4*X21</f>
        <v>212.3</v>
      </c>
      <c r="C12" s="28" t="n">
        <f aca="false">3*$X$5/A12</f>
        <v>0.552520018841262</v>
      </c>
      <c r="D12" s="28" t="n">
        <f aca="false">$X$26/A12</f>
        <v>0.447479981158738</v>
      </c>
      <c r="E12" s="2" t="n">
        <f aca="false">C12*I12</f>
        <v>0</v>
      </c>
      <c r="F12" s="2" t="n">
        <f aca="false">D12*I12</f>
        <v>0</v>
      </c>
      <c r="H12" s="1" t="s">
        <v>54</v>
      </c>
      <c r="I12" s="29" t="n">
        <v>0</v>
      </c>
      <c r="J12" s="1" t="s">
        <v>40</v>
      </c>
      <c r="K12" s="4"/>
      <c r="L12" s="18" t="s">
        <v>55</v>
      </c>
      <c r="M12" s="25" t="n">
        <f aca="false">I63</f>
        <v>0</v>
      </c>
      <c r="N12" s="25" t="n">
        <f aca="false">7*M12</f>
        <v>0</v>
      </c>
      <c r="O12" s="20"/>
      <c r="P12" s="20"/>
      <c r="Q12" s="5" t="n">
        <f aca="false">R12*($I$4-I12)/$I$4</f>
        <v>50.8</v>
      </c>
      <c r="R12" s="5" t="n">
        <v>50.8</v>
      </c>
      <c r="S12" s="30" t="s">
        <v>56</v>
      </c>
      <c r="W12" s="1" t="s">
        <v>57</v>
      </c>
      <c r="X12" s="1" t="n">
        <f aca="false">X14+3*X19</f>
        <v>17</v>
      </c>
    </row>
    <row r="13" customFormat="false" ht="14.25" hidden="false" customHeight="false" outlineLevel="0" collapsed="false">
      <c r="A13" s="5" t="n">
        <f aca="false">X5+X17</f>
        <v>74.6</v>
      </c>
      <c r="B13" s="5"/>
      <c r="C13" s="28" t="n">
        <f aca="false">$X$5/A13</f>
        <v>0.524128686327078</v>
      </c>
      <c r="D13" s="28" t="n">
        <f aca="false">X17/A13</f>
        <v>0.475871313672922</v>
      </c>
      <c r="E13" s="2" t="n">
        <f aca="false">C13*I13</f>
        <v>0</v>
      </c>
      <c r="F13" s="2" t="n">
        <f aca="false">D13*I13</f>
        <v>0</v>
      </c>
      <c r="H13" s="1" t="s">
        <v>58</v>
      </c>
      <c r="I13" s="29" t="n">
        <v>0</v>
      </c>
      <c r="J13" s="1" t="s">
        <v>40</v>
      </c>
      <c r="K13" s="4"/>
      <c r="L13" s="18" t="s">
        <v>59</v>
      </c>
      <c r="M13" s="19" t="n">
        <f aca="false">I75</f>
        <v>0</v>
      </c>
      <c r="N13" s="19" t="n">
        <f aca="false">7*M13</f>
        <v>0</v>
      </c>
      <c r="O13" s="20"/>
      <c r="P13" s="20"/>
      <c r="Q13" s="5" t="n">
        <f aca="false">R13*($I$4-I13)/$I$4</f>
        <v>34</v>
      </c>
      <c r="R13" s="5" t="n">
        <v>34</v>
      </c>
      <c r="S13" s="30" t="n">
        <f aca="false">$A$71/$X$4*M13/A4*I5/I4</f>
        <v>0</v>
      </c>
      <c r="W13" s="1" t="s">
        <v>60</v>
      </c>
      <c r="X13" s="5" t="n">
        <v>32.1</v>
      </c>
    </row>
    <row r="14" customFormat="false" ht="18.75" hidden="false" customHeight="false" outlineLevel="0" collapsed="false">
      <c r="A14" s="5" t="n">
        <f aca="false">$X$5+$X$19+$X$23</f>
        <v>100.1</v>
      </c>
      <c r="B14" s="5"/>
      <c r="C14" s="28" t="n">
        <f aca="false">$X$5/A14</f>
        <v>0.390609390609391</v>
      </c>
      <c r="D14" s="28" t="n">
        <f aca="false">(1+$X$23)/$A$14</f>
        <v>0.609390609390609</v>
      </c>
      <c r="E14" s="2" t="n">
        <f aca="false">C14*I14</f>
        <v>0</v>
      </c>
      <c r="F14" s="2" t="n">
        <f aca="false">D14*I14</f>
        <v>0</v>
      </c>
      <c r="H14" s="1" t="s">
        <v>61</v>
      </c>
      <c r="I14" s="29" t="n">
        <v>0</v>
      </c>
      <c r="J14" s="1" t="s">
        <v>40</v>
      </c>
      <c r="K14" s="4"/>
      <c r="L14" s="18" t="s">
        <v>62</v>
      </c>
      <c r="M14" s="19" t="n">
        <f aca="false">F85*$A$4</f>
        <v>0</v>
      </c>
      <c r="N14" s="19" t="n">
        <f aca="false">7*M14</f>
        <v>0</v>
      </c>
      <c r="O14" s="20"/>
      <c r="P14" s="20"/>
      <c r="Q14" s="5" t="n">
        <f aca="false">R14*($I$4-I14)/$I$4</f>
        <v>25</v>
      </c>
      <c r="R14" s="5" t="n">
        <v>25</v>
      </c>
      <c r="S14" s="30" t="s">
        <v>63</v>
      </c>
      <c r="W14" s="1" t="s">
        <v>64</v>
      </c>
      <c r="X14" s="5" t="n">
        <v>14</v>
      </c>
    </row>
    <row r="15" customFormat="false" ht="18.75" hidden="false" customHeight="false" outlineLevel="0" collapsed="false">
      <c r="A15" s="5" t="n">
        <f aca="false">2*$X$5+$X$23</f>
        <v>138.2</v>
      </c>
      <c r="B15" s="5"/>
      <c r="C15" s="28" t="n">
        <f aca="false">2*$X$5/A15</f>
        <v>0.565846599131693</v>
      </c>
      <c r="D15" s="28" t="n">
        <f aca="false">$X$23/$A$15</f>
        <v>0.434153400868307</v>
      </c>
      <c r="E15" s="2" t="n">
        <f aca="false">C15*I15</f>
        <v>0</v>
      </c>
      <c r="F15" s="2" t="n">
        <f aca="false">D15*I15</f>
        <v>0</v>
      </c>
      <c r="H15" s="1" t="s">
        <v>65</v>
      </c>
      <c r="I15" s="29" t="n">
        <v>0</v>
      </c>
      <c r="J15" s="1" t="s">
        <v>40</v>
      </c>
      <c r="K15" s="4"/>
      <c r="L15" s="1"/>
      <c r="M15" s="3"/>
      <c r="N15" s="3"/>
      <c r="O15" s="20"/>
      <c r="P15" s="20"/>
      <c r="Q15" s="5" t="n">
        <f aca="false">R15*($I$4-I15)/$I$4</f>
        <v>110</v>
      </c>
      <c r="R15" s="5" t="n">
        <v>110</v>
      </c>
      <c r="S15" s="30" t="n">
        <f aca="false">IF(M13&gt;0,S13*E66*10/E75,0)</f>
        <v>0</v>
      </c>
      <c r="W15" s="1" t="s">
        <v>66</v>
      </c>
      <c r="X15" s="5" t="n">
        <v>10.81</v>
      </c>
    </row>
    <row r="16" customFormat="false" ht="18.75" hidden="false" customHeight="false" outlineLevel="0" collapsed="false">
      <c r="A16" s="5"/>
      <c r="B16" s="5"/>
      <c r="C16" s="31" t="n">
        <f aca="false">G16</f>
        <v>0.387</v>
      </c>
      <c r="D16" s="32"/>
      <c r="E16" s="2" t="n">
        <f aca="false">C16*I16</f>
        <v>0</v>
      </c>
      <c r="G16" s="33" t="n">
        <v>0.387</v>
      </c>
      <c r="H16" s="1" t="s">
        <v>67</v>
      </c>
      <c r="I16" s="29" t="n">
        <v>0</v>
      </c>
      <c r="J16" s="1" t="s">
        <v>40</v>
      </c>
      <c r="K16" s="4"/>
      <c r="L16" s="18" t="s">
        <v>68</v>
      </c>
      <c r="M16" s="19" t="n">
        <f aca="false">(F8+F67+I84+E84+E100)*$A$4</f>
        <v>0</v>
      </c>
      <c r="N16" s="19" t="n">
        <f aca="false">7*M16</f>
        <v>0</v>
      </c>
      <c r="O16" s="20"/>
      <c r="P16" s="20"/>
      <c r="S16" s="30"/>
      <c r="W16" s="1" t="s">
        <v>69</v>
      </c>
      <c r="X16" s="5" t="n">
        <v>65.409</v>
      </c>
    </row>
    <row r="17" customFormat="false" ht="18.75" hidden="false" customHeight="false" outlineLevel="0" collapsed="false">
      <c r="C17" s="28"/>
      <c r="D17" s="28"/>
      <c r="E17" s="2" t="n">
        <f aca="false">SUM(E8:E16)*A4</f>
        <v>0</v>
      </c>
      <c r="H17" s="34" t="s">
        <v>70</v>
      </c>
      <c r="I17" s="35" t="n">
        <f aca="false">E17</f>
        <v>0</v>
      </c>
      <c r="J17" s="34" t="s">
        <v>71</v>
      </c>
      <c r="K17" s="4"/>
      <c r="L17" s="18" t="s">
        <v>72</v>
      </c>
      <c r="M17" s="19" t="n">
        <f aca="false">$A$4*(SUM(F10:F12)+E86+E101)</f>
        <v>0</v>
      </c>
      <c r="N17" s="19" t="n">
        <f aca="false">7*M17</f>
        <v>0</v>
      </c>
      <c r="O17" s="20"/>
      <c r="P17" s="20"/>
      <c r="W17" s="1" t="s">
        <v>73</v>
      </c>
      <c r="X17" s="5" t="n">
        <v>35.5</v>
      </c>
    </row>
    <row r="18" customFormat="false" ht="18.75" hidden="false" customHeight="false" outlineLevel="0" collapsed="false">
      <c r="C18" s="28"/>
      <c r="D18" s="28"/>
      <c r="K18" s="4"/>
      <c r="L18" s="18" t="s">
        <v>74</v>
      </c>
      <c r="M18" s="19" t="n">
        <f aca="false">$A$4*(E99+F9+SUM(F20:F23)+SUM(F68:F70)+F36+F43+F49+F53+F57)</f>
        <v>0</v>
      </c>
      <c r="N18" s="19" t="n">
        <f aca="false">7*M18</f>
        <v>0</v>
      </c>
      <c r="O18" s="20"/>
      <c r="P18" s="20"/>
      <c r="X18" s="5"/>
    </row>
    <row r="19" customFormat="false" ht="16.5" hidden="false" customHeight="false" outlineLevel="0" collapsed="false">
      <c r="C19" s="28"/>
      <c r="D19" s="28"/>
      <c r="H19" s="26" t="s">
        <v>75</v>
      </c>
      <c r="I19" s="27" t="s">
        <v>34</v>
      </c>
      <c r="J19" s="26" t="s">
        <v>35</v>
      </c>
      <c r="K19" s="4"/>
      <c r="L19" s="18" t="s">
        <v>76</v>
      </c>
      <c r="M19" s="19" t="n">
        <f aca="false">$A$4*(F13+F26+F73+F42+E98)</f>
        <v>0</v>
      </c>
      <c r="N19" s="19" t="n">
        <f aca="false">7*M19</f>
        <v>0</v>
      </c>
      <c r="O19" s="20"/>
      <c r="P19" s="20"/>
      <c r="W19" s="1" t="s">
        <v>77</v>
      </c>
      <c r="X19" s="5" t="n">
        <v>1</v>
      </c>
    </row>
    <row r="20" customFormat="false" ht="17.1" hidden="false" customHeight="true" outlineLevel="0" collapsed="false">
      <c r="A20" s="5" t="n">
        <f aca="false">$A$23+$X$25*7</f>
        <v>246.4</v>
      </c>
      <c r="B20" s="5"/>
      <c r="C20" s="28" t="n">
        <f aca="false">$X$7/A20</f>
        <v>0.0986201298701299</v>
      </c>
      <c r="D20" s="28" t="n">
        <f aca="false">$X$24/A20</f>
        <v>0.390016233766234</v>
      </c>
      <c r="E20" s="2" t="n">
        <f aca="false">C20*I20</f>
        <v>0</v>
      </c>
      <c r="F20" s="2" t="n">
        <f aca="false">D20*I20</f>
        <v>0</v>
      </c>
      <c r="H20" s="1" t="s">
        <v>78</v>
      </c>
      <c r="I20" s="29" t="n">
        <v>0</v>
      </c>
      <c r="J20" s="1" t="s">
        <v>40</v>
      </c>
      <c r="K20" s="4"/>
      <c r="L20" s="36" t="s">
        <v>79</v>
      </c>
      <c r="M20" s="36"/>
      <c r="N20" s="36"/>
      <c r="Q20" s="5" t="n">
        <f aca="false">R20*($I$4-I20)/$I$4</f>
        <v>0</v>
      </c>
      <c r="R20" s="5" t="n">
        <f aca="false">$Q$23*B20/$A$23</f>
        <v>0</v>
      </c>
      <c r="X20" s="5"/>
    </row>
    <row r="21" customFormat="false" ht="18.75" hidden="false" customHeight="false" outlineLevel="0" collapsed="false">
      <c r="A21" s="5" t="n">
        <f aca="false">$A$23+$X$25*6</f>
        <v>228.4</v>
      </c>
      <c r="B21" s="5"/>
      <c r="C21" s="28" t="n">
        <f aca="false">$X$7/A21</f>
        <v>0.106392294220666</v>
      </c>
      <c r="D21" s="28" t="n">
        <f aca="false">$X$24/A21</f>
        <v>0.420753064798599</v>
      </c>
      <c r="E21" s="2" t="n">
        <f aca="false">C21*I21</f>
        <v>0</v>
      </c>
      <c r="F21" s="2" t="n">
        <f aca="false">D21*I21</f>
        <v>0</v>
      </c>
      <c r="H21" s="1" t="s">
        <v>80</v>
      </c>
      <c r="I21" s="29" t="n">
        <v>0</v>
      </c>
      <c r="J21" s="1" t="s">
        <v>40</v>
      </c>
      <c r="K21" s="4"/>
      <c r="L21" s="18" t="s">
        <v>81</v>
      </c>
      <c r="M21" s="37" t="n">
        <f aca="false">B39+B46+B52+B56+B60</f>
        <v>0</v>
      </c>
      <c r="N21" s="37" t="s">
        <v>82</v>
      </c>
      <c r="O21" s="38" t="s">
        <v>83</v>
      </c>
      <c r="P21" s="38"/>
      <c r="Q21" s="5" t="n">
        <f aca="false">R21*($I$4-I21)/$I$4</f>
        <v>0</v>
      </c>
      <c r="R21" s="5" t="n">
        <f aca="false">$Q$23*B21/$A$23</f>
        <v>0</v>
      </c>
      <c r="T21" s="1" t="n">
        <f aca="false">136.2/56.1</f>
        <v>2.42780748663102</v>
      </c>
      <c r="W21" s="1" t="s">
        <v>84</v>
      </c>
      <c r="X21" s="5" t="n">
        <v>16</v>
      </c>
    </row>
    <row r="22" customFormat="false" ht="18.75" hidden="false" customHeight="false" outlineLevel="0" collapsed="false">
      <c r="A22" s="5" t="n">
        <f aca="false">$A$23+$X$25</f>
        <v>138.4</v>
      </c>
      <c r="B22" s="5"/>
      <c r="C22" s="28" t="n">
        <f aca="false">$X$7/A22</f>
        <v>0.175578034682081</v>
      </c>
      <c r="D22" s="28" t="n">
        <f aca="false">$X$24/A22</f>
        <v>0.694364161849711</v>
      </c>
      <c r="E22" s="2" t="n">
        <f aca="false">C22*I22</f>
        <v>0</v>
      </c>
      <c r="F22" s="2" t="n">
        <f aca="false">D22*I22</f>
        <v>0</v>
      </c>
      <c r="H22" s="1" t="s">
        <v>85</v>
      </c>
      <c r="I22" s="29" t="n">
        <v>0</v>
      </c>
      <c r="J22" s="1" t="s">
        <v>40</v>
      </c>
      <c r="L22" s="18" t="s">
        <v>86</v>
      </c>
      <c r="M22" s="37" t="n">
        <f aca="false">M21*(36+X32)/(36+X33)</f>
        <v>0</v>
      </c>
      <c r="N22" s="37" t="s">
        <v>82</v>
      </c>
      <c r="O22" s="39" t="s">
        <v>87</v>
      </c>
      <c r="P22" s="39" t="s">
        <v>88</v>
      </c>
      <c r="Q22" s="5" t="n">
        <f aca="false">R22*($I$4-I22)/$I$4</f>
        <v>0</v>
      </c>
      <c r="R22" s="5" t="n">
        <f aca="false">$Q$23*B22/$A$23</f>
        <v>0</v>
      </c>
      <c r="T22" s="1" t="n">
        <f aca="false">15*2.43</f>
        <v>36.45</v>
      </c>
      <c r="W22" s="1" t="s">
        <v>89</v>
      </c>
      <c r="X22" s="5" t="n">
        <v>12</v>
      </c>
    </row>
    <row r="23" customFormat="false" ht="18.75" hidden="false" customHeight="false" outlineLevel="0" collapsed="false">
      <c r="A23" s="1" t="n">
        <f aca="false">$X$7+$X$13+4*$X$21</f>
        <v>120.4</v>
      </c>
      <c r="C23" s="28" t="n">
        <f aca="false">$X$7/A23</f>
        <v>0.201827242524917</v>
      </c>
      <c r="D23" s="28" t="n">
        <f aca="false">$X$24/A23</f>
        <v>0.798172757475083</v>
      </c>
      <c r="E23" s="2" t="n">
        <f aca="false">C23*I23</f>
        <v>0</v>
      </c>
      <c r="F23" s="2" t="n">
        <f aca="false">D23*I23</f>
        <v>0</v>
      </c>
      <c r="H23" s="40" t="s">
        <v>90</v>
      </c>
      <c r="I23" s="29" t="n">
        <v>0</v>
      </c>
      <c r="J23" s="40" t="s">
        <v>40</v>
      </c>
      <c r="K23" s="41" t="n">
        <v>0.3</v>
      </c>
      <c r="L23" s="18" t="s">
        <v>91</v>
      </c>
      <c r="M23" s="37" t="n">
        <f aca="false">M21*100/K23*X33/X31/100</f>
        <v>0</v>
      </c>
      <c r="N23" s="42" t="s">
        <v>82</v>
      </c>
      <c r="O23" s="20" t="n">
        <v>1.2</v>
      </c>
      <c r="P23" s="43" t="n">
        <f aca="false">M23/O23</f>
        <v>0</v>
      </c>
      <c r="Q23" s="5" t="n">
        <f aca="false">R23*($I$4-I23)/$I$4</f>
        <v>35.5</v>
      </c>
      <c r="R23" s="5" t="n">
        <v>35.5</v>
      </c>
      <c r="W23" s="1" t="s">
        <v>92</v>
      </c>
      <c r="X23" s="5" t="n">
        <f aca="false">X22+3*X21</f>
        <v>60</v>
      </c>
    </row>
    <row r="24" customFormat="false" ht="18.75" hidden="false" customHeight="false" outlineLevel="0" collapsed="false">
      <c r="A24" s="5" t="n">
        <f aca="false">X7+X23</f>
        <v>84.3</v>
      </c>
      <c r="B24" s="5"/>
      <c r="C24" s="28" t="n">
        <f aca="false">$X$7/A24</f>
        <v>0.288256227758007</v>
      </c>
      <c r="E24" s="2" t="n">
        <f aca="false">C24*I24</f>
        <v>0</v>
      </c>
      <c r="F24" s="2" t="n">
        <f aca="false">D24*I24</f>
        <v>0</v>
      </c>
      <c r="H24" s="40" t="s">
        <v>93</v>
      </c>
      <c r="I24" s="29" t="n">
        <v>0</v>
      </c>
      <c r="J24" s="40" t="s">
        <v>40</v>
      </c>
      <c r="K24" s="44" t="n">
        <v>0.4</v>
      </c>
      <c r="L24" s="18" t="s">
        <v>94</v>
      </c>
      <c r="M24" s="37" t="n">
        <f aca="false">M21*100/K24*X32/X31/100</f>
        <v>0</v>
      </c>
      <c r="N24" s="42" t="s">
        <v>82</v>
      </c>
      <c r="O24" s="20" t="n">
        <v>1.3</v>
      </c>
      <c r="P24" s="43" t="n">
        <f aca="false">M24/O24</f>
        <v>0</v>
      </c>
      <c r="W24" s="1" t="s">
        <v>95</v>
      </c>
      <c r="X24" s="5" t="n">
        <f aca="false">X13+4*X21</f>
        <v>96.1</v>
      </c>
    </row>
    <row r="25" customFormat="false" ht="14.25" hidden="false" customHeight="true" outlineLevel="0" collapsed="false">
      <c r="A25" s="5" t="n">
        <f aca="false">X7+X21</f>
        <v>40.3</v>
      </c>
      <c r="B25" s="5"/>
      <c r="C25" s="28" t="n">
        <f aca="false">$X$7/A25</f>
        <v>0.602977667493797</v>
      </c>
      <c r="E25" s="2" t="n">
        <f aca="false">C25*I25</f>
        <v>0</v>
      </c>
      <c r="F25" s="2" t="n">
        <f aca="false">D25*I25</f>
        <v>0</v>
      </c>
      <c r="H25" s="1" t="s">
        <v>96</v>
      </c>
      <c r="I25" s="29" t="n">
        <v>0</v>
      </c>
      <c r="J25" s="1" t="s">
        <v>40</v>
      </c>
      <c r="K25" s="12"/>
      <c r="O25" s="20"/>
      <c r="P25" s="20"/>
      <c r="W25" s="1" t="s">
        <v>97</v>
      </c>
      <c r="X25" s="5" t="n">
        <f aca="false">2*X19+X21</f>
        <v>18</v>
      </c>
    </row>
    <row r="26" customFormat="false" ht="16.5" hidden="false" customHeight="true" outlineLevel="0" collapsed="false">
      <c r="A26" s="45" t="n">
        <f aca="false">2*$X$17+$X$7+6*18</f>
        <v>203.3</v>
      </c>
      <c r="B26" s="45"/>
      <c r="C26" s="28" t="n">
        <f aca="false">$X$7/A26</f>
        <v>0.11952779144122</v>
      </c>
      <c r="D26" s="46" t="n">
        <f aca="false">2*$X$17/A26</f>
        <v>0.349237579931136</v>
      </c>
      <c r="E26" s="2" t="n">
        <f aca="false">C26*I26</f>
        <v>0</v>
      </c>
      <c r="F26" s="2" t="n">
        <f aca="false">D26*I26</f>
        <v>0</v>
      </c>
      <c r="H26" s="1" t="s">
        <v>98</v>
      </c>
      <c r="I26" s="29" t="n">
        <v>0</v>
      </c>
      <c r="J26" s="1" t="s">
        <v>40</v>
      </c>
      <c r="K26" s="4"/>
      <c r="L26" s="36" t="s">
        <v>99</v>
      </c>
      <c r="M26" s="36"/>
      <c r="N26" s="36"/>
      <c r="O26" s="20"/>
      <c r="P26" s="20"/>
      <c r="Q26" s="5" t="n">
        <f aca="false">R26*($I$4-I26)/$I$4</f>
        <v>-0</v>
      </c>
      <c r="R26" s="5" t="n">
        <f aca="false">53.5*B26/(B26-7*18)</f>
        <v>-0</v>
      </c>
      <c r="V26" s="1" t="n">
        <v>56.1</v>
      </c>
      <c r="W26" s="1" t="s">
        <v>100</v>
      </c>
      <c r="X26" s="5" t="n">
        <f aca="false">4*X21+X6</f>
        <v>95</v>
      </c>
    </row>
    <row r="27" customFormat="false" ht="16.5" hidden="false" customHeight="true" outlineLevel="0" collapsed="false">
      <c r="A27" s="45"/>
      <c r="B27" s="45"/>
      <c r="C27" s="31" t="n">
        <f aca="false">G27</f>
        <v>0.12</v>
      </c>
      <c r="D27" s="32"/>
      <c r="E27" s="2" t="n">
        <f aca="false">C27*I27</f>
        <v>0</v>
      </c>
      <c r="G27" s="33" t="n">
        <v>0.12</v>
      </c>
      <c r="H27" s="1" t="s">
        <v>101</v>
      </c>
      <c r="I27" s="29" t="n">
        <v>0</v>
      </c>
      <c r="J27" s="1" t="s">
        <v>40</v>
      </c>
      <c r="K27" s="4"/>
      <c r="L27" s="18" t="s">
        <v>99</v>
      </c>
      <c r="M27" s="47" t="n">
        <f aca="false">$I$29+I76</f>
        <v>0</v>
      </c>
      <c r="N27" s="48" t="s">
        <v>102</v>
      </c>
      <c r="O27" s="20"/>
      <c r="P27" s="20"/>
      <c r="W27" s="1" t="s">
        <v>103</v>
      </c>
      <c r="X27" s="5" t="n">
        <f aca="false">6*12+5+7*16</f>
        <v>189</v>
      </c>
    </row>
    <row r="28" customFormat="false" ht="14.25" hidden="false" customHeight="false" outlineLevel="0" collapsed="false">
      <c r="D28" s="32"/>
      <c r="E28" s="2" t="n">
        <f aca="false">SUM(E20:E27)*A4</f>
        <v>0</v>
      </c>
      <c r="H28" s="34" t="s">
        <v>104</v>
      </c>
      <c r="I28" s="35" t="n">
        <f aca="false">E28</f>
        <v>0</v>
      </c>
      <c r="J28" s="34" t="s">
        <v>71</v>
      </c>
      <c r="K28" s="4"/>
      <c r="O28" s="20"/>
      <c r="P28" s="20"/>
      <c r="V28" s="1" t="n">
        <f aca="false">X7+2*X28</f>
        <v>148.3</v>
      </c>
      <c r="W28" s="1" t="s">
        <v>105</v>
      </c>
      <c r="X28" s="5" t="n">
        <f aca="false">X14+X21*3</f>
        <v>62</v>
      </c>
    </row>
    <row r="29" customFormat="false" ht="14.85" hidden="false" customHeight="true" outlineLevel="0" collapsed="false">
      <c r="A29" s="6"/>
      <c r="B29" s="6"/>
      <c r="H29" s="49" t="s">
        <v>106</v>
      </c>
      <c r="I29" s="50" t="n">
        <f aca="false">I28*0.23</f>
        <v>0</v>
      </c>
      <c r="J29" s="51" t="s">
        <v>102</v>
      </c>
      <c r="K29" s="4"/>
      <c r="L29" s="36" t="s">
        <v>107</v>
      </c>
      <c r="M29" s="36"/>
      <c r="N29" s="36"/>
      <c r="O29" s="20"/>
      <c r="P29" s="20"/>
      <c r="V29" s="1" t="n">
        <f aca="false">V28/V26</f>
        <v>2.64349376114082</v>
      </c>
      <c r="X29" s="5"/>
    </row>
    <row r="30" customFormat="false" ht="16.5" hidden="false" customHeight="false" outlineLevel="0" collapsed="false">
      <c r="D30" s="32"/>
      <c r="H30" s="26" t="s">
        <v>108</v>
      </c>
      <c r="I30" s="27" t="s">
        <v>34</v>
      </c>
      <c r="J30" s="26" t="s">
        <v>35</v>
      </c>
      <c r="K30" s="4"/>
      <c r="L30" s="18" t="s">
        <v>109</v>
      </c>
      <c r="M30" s="47" t="n">
        <f aca="false">I95</f>
        <v>0</v>
      </c>
      <c r="N30" s="48" t="s">
        <v>102</v>
      </c>
      <c r="O30" s="20"/>
      <c r="P30" s="20"/>
    </row>
    <row r="31" customFormat="false" ht="18.75" hidden="false" customHeight="false" outlineLevel="0" collapsed="false">
      <c r="A31" s="1" t="n">
        <v>61.83</v>
      </c>
      <c r="C31" s="52" t="n">
        <v>0.174834</v>
      </c>
      <c r="D31" s="32"/>
      <c r="E31" s="2" t="n">
        <f aca="false">C31*I31</f>
        <v>0</v>
      </c>
      <c r="H31" s="1" t="s">
        <v>110</v>
      </c>
      <c r="I31" s="53" t="n">
        <v>0</v>
      </c>
      <c r="J31" s="1" t="s">
        <v>40</v>
      </c>
      <c r="K31" s="4"/>
      <c r="L31" s="18" t="s">
        <v>111</v>
      </c>
      <c r="M31" s="47" t="n">
        <f aca="false">I103</f>
        <v>0</v>
      </c>
      <c r="N31" s="48" t="s">
        <v>102</v>
      </c>
      <c r="O31" s="20"/>
      <c r="P31" s="20"/>
      <c r="Q31" s="5" t="n">
        <f aca="false">R31*($I$4-I31)/$I$4</f>
        <v>5.04</v>
      </c>
      <c r="R31" s="5" t="n">
        <v>5.04</v>
      </c>
      <c r="W31" s="1" t="s">
        <v>112</v>
      </c>
      <c r="X31" s="0" t="n">
        <v>372.24</v>
      </c>
    </row>
    <row r="32" customFormat="false" ht="18.75" hidden="false" customHeight="false" outlineLevel="0" collapsed="false">
      <c r="A32" s="1" t="n">
        <f aca="false">X35+10*18</f>
        <v>381.24</v>
      </c>
      <c r="C32" s="31" t="n">
        <f aca="false">4*$X$15/A32</f>
        <v>0.113419368376875</v>
      </c>
      <c r="D32" s="32"/>
      <c r="E32" s="2" t="n">
        <f aca="false">C32*I32</f>
        <v>0</v>
      </c>
      <c r="H32" s="1" t="s">
        <v>113</v>
      </c>
      <c r="I32" s="53" t="n">
        <v>0</v>
      </c>
      <c r="J32" s="1" t="s">
        <v>40</v>
      </c>
      <c r="K32" s="4"/>
      <c r="L32" s="18"/>
      <c r="M32" s="18"/>
      <c r="N32" s="18"/>
      <c r="O32" s="20"/>
      <c r="P32" s="20"/>
      <c r="R32" s="5" t="e">
        <f aca="false">2.7*B32/Y35</f>
        <v>#DIV/0!</v>
      </c>
      <c r="W32" s="1" t="s">
        <v>114</v>
      </c>
      <c r="X32" s="0" t="n">
        <v>384.16</v>
      </c>
    </row>
    <row r="33" customFormat="false" ht="14.25" hidden="false" customHeight="false" outlineLevel="0" collapsed="false">
      <c r="D33" s="32"/>
      <c r="E33" s="2" t="n">
        <f aca="false">SUM(E31:E32)*$A$4</f>
        <v>0</v>
      </c>
      <c r="H33" s="34" t="s">
        <v>115</v>
      </c>
      <c r="I33" s="54" t="n">
        <f aca="false">E33</f>
        <v>0</v>
      </c>
      <c r="J33" s="34" t="s">
        <v>71</v>
      </c>
      <c r="K33" s="4"/>
      <c r="O33" s="20"/>
      <c r="P33" s="20"/>
      <c r="W33" s="1" t="s">
        <v>116</v>
      </c>
      <c r="X33" s="1" t="n">
        <f aca="false">X31-2*X25</f>
        <v>336.24</v>
      </c>
    </row>
    <row r="34" customFormat="false" ht="14.25" hidden="false" customHeight="false" outlineLevel="0" collapsed="false">
      <c r="B34" s="0"/>
      <c r="K34" s="4"/>
      <c r="O34" s="20"/>
      <c r="P34" s="20"/>
      <c r="X34" s="5"/>
    </row>
    <row r="35" customFormat="false" ht="18.75" hidden="false" customHeight="false" outlineLevel="0" collapsed="false">
      <c r="A35" s="1" t="s">
        <v>117</v>
      </c>
      <c r="B35" s="0" t="n">
        <v>372.24</v>
      </c>
      <c r="D35" s="32"/>
      <c r="H35" s="26" t="s">
        <v>118</v>
      </c>
      <c r="I35" s="27" t="s">
        <v>34</v>
      </c>
      <c r="J35" s="26" t="s">
        <v>35</v>
      </c>
      <c r="K35" s="4"/>
      <c r="O35" s="20"/>
      <c r="P35" s="20"/>
      <c r="V35" s="1" t="n">
        <f aca="false">20/2.64</f>
        <v>7.57575757575758</v>
      </c>
      <c r="W35" s="1" t="s">
        <v>119</v>
      </c>
      <c r="X35" s="5" t="n">
        <f aca="false">2*X3+4*X15+7*X21</f>
        <v>201.24</v>
      </c>
    </row>
    <row r="36" customFormat="false" ht="18.75" hidden="false" customHeight="false" outlineLevel="0" collapsed="false">
      <c r="A36" s="1" t="n">
        <f aca="false">X8+X24+7*X25</f>
        <v>277.95</v>
      </c>
      <c r="B36" s="1" t="n">
        <f aca="false">I36/A36*$B$35</f>
        <v>0</v>
      </c>
      <c r="C36" s="52" t="n">
        <f aca="false">X8/A36</f>
        <v>0.200935420039575</v>
      </c>
      <c r="D36" s="32" t="n">
        <f aca="false">$X$24/A36</f>
        <v>0.345745637704623</v>
      </c>
      <c r="E36" s="2" t="n">
        <f aca="false">C36*I36</f>
        <v>0</v>
      </c>
      <c r="F36" s="2" t="n">
        <f aca="false">D36*I36</f>
        <v>0</v>
      </c>
      <c r="H36" s="1" t="s">
        <v>120</v>
      </c>
      <c r="I36" s="53" t="n">
        <v>0</v>
      </c>
      <c r="J36" s="1" t="s">
        <v>40</v>
      </c>
      <c r="K36" s="4"/>
      <c r="N36" s="43"/>
      <c r="O36" s="20"/>
      <c r="P36" s="20"/>
      <c r="Q36" s="5" t="n">
        <f aca="false">R36*($I$4-I36)/$I$4</f>
        <v>-0</v>
      </c>
      <c r="R36" s="5" t="n">
        <f aca="false">26.5*B36/(B36-7*18)</f>
        <v>-0</v>
      </c>
      <c r="X36" s="5"/>
    </row>
    <row r="37" customFormat="false" ht="14.25" hidden="false" customHeight="false" outlineLevel="0" collapsed="false">
      <c r="B37" s="1" t="n">
        <f aca="false">C37*I37/X9*$B$35</f>
        <v>0</v>
      </c>
      <c r="C37" s="31" t="n">
        <f aca="false">G37</f>
        <v>0.075</v>
      </c>
      <c r="D37" s="32"/>
      <c r="E37" s="2" t="n">
        <f aca="false">C37*I37</f>
        <v>0</v>
      </c>
      <c r="G37" s="55" t="n">
        <v>0.075</v>
      </c>
      <c r="H37" s="1" t="s">
        <v>121</v>
      </c>
      <c r="I37" s="53" t="n">
        <v>0</v>
      </c>
      <c r="J37" s="1" t="s">
        <v>40</v>
      </c>
      <c r="K37" s="4"/>
      <c r="N37" s="43"/>
      <c r="O37" s="20"/>
      <c r="P37" s="20"/>
    </row>
    <row r="38" customFormat="false" ht="14.25" hidden="false" customHeight="false" outlineLevel="0" collapsed="false">
      <c r="B38" s="1" t="s">
        <v>122</v>
      </c>
      <c r="C38" s="31" t="n">
        <f aca="false">G38</f>
        <v>0.08</v>
      </c>
      <c r="D38" s="32"/>
      <c r="E38" s="2" t="n">
        <f aca="false">C38*I38</f>
        <v>0</v>
      </c>
      <c r="G38" s="33" t="n">
        <v>0.08</v>
      </c>
      <c r="H38" s="1" t="s">
        <v>123</v>
      </c>
      <c r="I38" s="53" t="n">
        <v>0</v>
      </c>
      <c r="J38" s="1" t="s">
        <v>40</v>
      </c>
      <c r="K38" s="4"/>
      <c r="O38" s="20"/>
      <c r="P38" s="20"/>
    </row>
    <row r="39" customFormat="false" ht="14.25" hidden="false" customHeight="false" outlineLevel="0" collapsed="false">
      <c r="B39" s="1" t="n">
        <f aca="false">SUM(B36:B38)</f>
        <v>0</v>
      </c>
      <c r="D39" s="32"/>
      <c r="E39" s="2" t="n">
        <f aca="false">SUM(E36:E38)*A4</f>
        <v>0</v>
      </c>
      <c r="H39" s="34" t="s">
        <v>124</v>
      </c>
      <c r="I39" s="56" t="n">
        <f aca="false">E39</f>
        <v>0</v>
      </c>
      <c r="J39" s="34" t="s">
        <v>71</v>
      </c>
      <c r="K39" s="4"/>
      <c r="O39" s="20"/>
      <c r="P39" s="20"/>
      <c r="W39" s="1" t="s">
        <v>125</v>
      </c>
      <c r="X39" s="5" t="n">
        <f aca="false">X4+X21</f>
        <v>56.1</v>
      </c>
    </row>
    <row r="40" customFormat="false" ht="14.25" hidden="false" customHeight="false" outlineLevel="0" collapsed="false">
      <c r="D40" s="32"/>
      <c r="I40" s="5"/>
      <c r="K40" s="4"/>
      <c r="O40" s="20"/>
      <c r="P40" s="20"/>
    </row>
    <row r="41" s="20" customFormat="true" ht="14.25" hidden="false" customHeight="false" outlineLevel="0" collapsed="false">
      <c r="A41" s="4"/>
      <c r="B41" s="4"/>
      <c r="C41" s="57"/>
      <c r="D41" s="32"/>
      <c r="E41" s="57"/>
      <c r="F41" s="57"/>
      <c r="G41" s="57"/>
      <c r="H41" s="26" t="s">
        <v>126</v>
      </c>
      <c r="I41" s="27" t="s">
        <v>34</v>
      </c>
      <c r="J41" s="26" t="s">
        <v>35</v>
      </c>
      <c r="K41" s="4"/>
      <c r="L41" s="4"/>
      <c r="M41" s="4"/>
      <c r="N41" s="4"/>
      <c r="Q41" s="5"/>
      <c r="R41" s="43"/>
      <c r="S41" s="4"/>
      <c r="T41" s="4"/>
      <c r="U41" s="4"/>
      <c r="V41" s="4"/>
      <c r="W41" s="4"/>
      <c r="X41" s="4"/>
      <c r="Y41" s="43"/>
      <c r="Z41" s="4"/>
      <c r="AA41" s="4"/>
    </row>
    <row r="42" customFormat="false" ht="18.75" hidden="false" customHeight="false" outlineLevel="0" collapsed="false">
      <c r="A42" s="1" t="n">
        <f aca="false">58.9+2*X17+6*18</f>
        <v>237.9</v>
      </c>
      <c r="B42" s="1" t="n">
        <f aca="false">I42/A42*$B$35</f>
        <v>0</v>
      </c>
      <c r="C42" s="31" t="n">
        <f aca="false">58.9/A42</f>
        <v>0.247583018074821</v>
      </c>
      <c r="D42" s="46" t="n">
        <f aca="false">2*$X$17/A42</f>
        <v>0.298444724674233</v>
      </c>
      <c r="E42" s="2" t="n">
        <f aca="false">C42*I42</f>
        <v>0</v>
      </c>
      <c r="F42" s="2" t="n">
        <f aca="false">D42*I42</f>
        <v>0</v>
      </c>
      <c r="H42" s="1" t="s">
        <v>127</v>
      </c>
      <c r="I42" s="58" t="n">
        <v>0</v>
      </c>
      <c r="J42" s="1" t="s">
        <v>40</v>
      </c>
      <c r="K42" s="4"/>
      <c r="O42" s="20"/>
      <c r="P42" s="20"/>
      <c r="Q42" s="5" t="n">
        <f aca="false">R42*($I$4-I42)/$I$4</f>
        <v>-0</v>
      </c>
      <c r="R42" s="5" t="n">
        <f aca="false">52.9*B42/(B42-6*18)</f>
        <v>-0</v>
      </c>
    </row>
    <row r="43" customFormat="false" ht="18.75" hidden="false" customHeight="false" outlineLevel="0" collapsed="false">
      <c r="A43" s="1" t="n">
        <f aca="false">58.9+X24+7*X25</f>
        <v>281</v>
      </c>
      <c r="B43" s="1" t="n">
        <f aca="false">I43/A43*$B$35</f>
        <v>0</v>
      </c>
      <c r="C43" s="31" t="n">
        <f aca="false">58.9/A43</f>
        <v>0.209608540925267</v>
      </c>
      <c r="D43" s="32" t="n">
        <f aca="false">$X$24/A43</f>
        <v>0.341992882562278</v>
      </c>
      <c r="E43" s="2" t="n">
        <f aca="false">C43*I43</f>
        <v>0</v>
      </c>
      <c r="F43" s="2" t="n">
        <f aca="false">D43*I43</f>
        <v>0</v>
      </c>
      <c r="H43" s="1" t="s">
        <v>128</v>
      </c>
      <c r="I43" s="58" t="n">
        <v>0</v>
      </c>
      <c r="J43" s="1" t="s">
        <v>40</v>
      </c>
      <c r="K43" s="4"/>
      <c r="O43" s="20"/>
      <c r="P43" s="20"/>
      <c r="Q43" s="5" t="n">
        <f aca="false">R43*($I$4-I43)/$I$4</f>
        <v>-0</v>
      </c>
      <c r="R43" s="5" t="n">
        <f aca="false">36.3*B43/(B43-7*18)</f>
        <v>-0</v>
      </c>
    </row>
    <row r="44" customFormat="false" ht="14.25" hidden="false" customHeight="false" outlineLevel="0" collapsed="false">
      <c r="B44" s="1" t="n">
        <f aca="false">C44*I44/X15*$B$35</f>
        <v>0</v>
      </c>
      <c r="C44" s="31" t="n">
        <f aca="false">G44</f>
        <v>0.01</v>
      </c>
      <c r="D44" s="32"/>
      <c r="E44" s="2" t="n">
        <f aca="false">C44*I44</f>
        <v>0</v>
      </c>
      <c r="G44" s="33" t="n">
        <v>0.01</v>
      </c>
      <c r="H44" s="1" t="s">
        <v>129</v>
      </c>
      <c r="I44" s="58" t="n">
        <v>0</v>
      </c>
      <c r="J44" s="1" t="s">
        <v>40</v>
      </c>
      <c r="K44" s="4"/>
      <c r="O44" s="20"/>
      <c r="P44" s="20"/>
    </row>
    <row r="45" customFormat="false" ht="14.25" hidden="false" customHeight="false" outlineLevel="0" collapsed="false">
      <c r="B45" s="1" t="s">
        <v>122</v>
      </c>
      <c r="C45" s="31" t="n">
        <f aca="false">G45</f>
        <v>0.05</v>
      </c>
      <c r="D45" s="32"/>
      <c r="E45" s="2" t="n">
        <f aca="false">C45*I45</f>
        <v>0</v>
      </c>
      <c r="G45" s="33" t="n">
        <v>0.05</v>
      </c>
      <c r="H45" s="1" t="s">
        <v>130</v>
      </c>
      <c r="I45" s="58" t="n">
        <v>0</v>
      </c>
      <c r="J45" s="1" t="s">
        <v>40</v>
      </c>
      <c r="K45" s="4"/>
      <c r="O45" s="20"/>
      <c r="P45" s="20"/>
    </row>
    <row r="46" customFormat="false" ht="14.25" hidden="false" customHeight="false" outlineLevel="0" collapsed="false">
      <c r="B46" s="1" t="n">
        <f aca="false">SUM(B42:B45)</f>
        <v>0</v>
      </c>
      <c r="D46" s="32"/>
      <c r="E46" s="2" t="n">
        <f aca="false">SUM(E42:E45)*A4</f>
        <v>0</v>
      </c>
      <c r="H46" s="34" t="s">
        <v>131</v>
      </c>
      <c r="I46" s="54" t="n">
        <f aca="false">E46</f>
        <v>0</v>
      </c>
      <c r="J46" s="34" t="s">
        <v>71</v>
      </c>
      <c r="K46" s="4"/>
      <c r="O46" s="20"/>
      <c r="P46" s="20"/>
    </row>
    <row r="47" customFormat="false" ht="14.25" hidden="false" customHeight="false" outlineLevel="0" collapsed="false">
      <c r="D47" s="32"/>
      <c r="I47" s="5"/>
      <c r="K47" s="4"/>
      <c r="O47" s="20"/>
      <c r="P47" s="20"/>
    </row>
    <row r="48" s="20" customFormat="true" ht="14.25" hidden="false" customHeight="false" outlineLevel="0" collapsed="false">
      <c r="A48" s="4"/>
      <c r="B48" s="4"/>
      <c r="C48" s="57"/>
      <c r="D48" s="32"/>
      <c r="E48" s="57"/>
      <c r="F48" s="57"/>
      <c r="G48" s="57"/>
      <c r="H48" s="26" t="s">
        <v>132</v>
      </c>
      <c r="I48" s="27" t="s">
        <v>34</v>
      </c>
      <c r="J48" s="26" t="s">
        <v>35</v>
      </c>
      <c r="K48" s="4"/>
      <c r="L48" s="4"/>
      <c r="M48" s="4"/>
      <c r="N48" s="4"/>
      <c r="Q48" s="5"/>
      <c r="R48" s="43"/>
      <c r="S48" s="4"/>
      <c r="T48" s="4"/>
      <c r="U48" s="4"/>
      <c r="V48" s="4"/>
      <c r="W48" s="4"/>
      <c r="X48" s="4"/>
      <c r="Y48" s="43"/>
      <c r="Z48" s="4"/>
      <c r="AA48" s="4"/>
    </row>
    <row r="49" customFormat="false" ht="18.75" hidden="false" customHeight="false" outlineLevel="0" collapsed="false">
      <c r="A49" s="1" t="n">
        <f aca="false">X24+X16+X25*7</f>
        <v>287.509</v>
      </c>
      <c r="B49" s="1" t="n">
        <f aca="false">I49/A49*$B$35</f>
        <v>0</v>
      </c>
      <c r="C49" s="52" t="n">
        <f aca="false">X16/A49</f>
        <v>0.227502443401772</v>
      </c>
      <c r="D49" s="32" t="n">
        <f aca="false">$X$24/A49</f>
        <v>0.334250406074245</v>
      </c>
      <c r="E49" s="2" t="n">
        <f aca="false">C49*I49</f>
        <v>0</v>
      </c>
      <c r="F49" s="2" t="n">
        <f aca="false">D49*I49</f>
        <v>0</v>
      </c>
      <c r="H49" s="1" t="s">
        <v>133</v>
      </c>
      <c r="I49" s="58" t="n">
        <v>0</v>
      </c>
      <c r="J49" s="1" t="s">
        <v>40</v>
      </c>
      <c r="K49" s="4"/>
      <c r="O49" s="20"/>
      <c r="P49" s="20"/>
      <c r="Q49" s="5" t="n">
        <f aca="false">R49*($I$4-I49)/$I$4</f>
        <v>-0</v>
      </c>
      <c r="R49" s="5" t="n">
        <f aca="false">47*B49/(B49-7*18)</f>
        <v>-0</v>
      </c>
    </row>
    <row r="50" customFormat="false" ht="14.25" hidden="false" customHeight="false" outlineLevel="0" collapsed="false">
      <c r="B50" s="1" t="n">
        <f aca="false">C50*I50/X16*$B$35</f>
        <v>0</v>
      </c>
      <c r="C50" s="31" t="n">
        <f aca="false">G50</f>
        <v>0.4798899486427</v>
      </c>
      <c r="D50" s="32"/>
      <c r="E50" s="2" t="n">
        <f aca="false">C50*I50</f>
        <v>0</v>
      </c>
      <c r="G50" s="33" t="n">
        <f aca="false">X16/136.3</f>
        <v>0.4798899486427</v>
      </c>
      <c r="H50" s="1" t="s">
        <v>134</v>
      </c>
      <c r="I50" s="58" t="n">
        <v>0</v>
      </c>
      <c r="J50" s="1" t="s">
        <v>40</v>
      </c>
      <c r="K50" s="4"/>
      <c r="O50" s="20"/>
      <c r="P50" s="20"/>
    </row>
    <row r="51" customFormat="false" ht="14.25" hidden="false" customHeight="false" outlineLevel="0" collapsed="false">
      <c r="B51" s="1" t="s">
        <v>122</v>
      </c>
      <c r="C51" s="31" t="n">
        <f aca="false">G51</f>
        <v>0.02</v>
      </c>
      <c r="D51" s="32"/>
      <c r="E51" s="2" t="n">
        <f aca="false">C51*I51</f>
        <v>0</v>
      </c>
      <c r="G51" s="33" t="n">
        <v>0.02</v>
      </c>
      <c r="H51" s="1" t="s">
        <v>135</v>
      </c>
      <c r="I51" s="58" t="n">
        <v>0</v>
      </c>
      <c r="J51" s="1" t="s">
        <v>40</v>
      </c>
      <c r="K51" s="4"/>
      <c r="O51" s="20"/>
      <c r="P51" s="20"/>
    </row>
    <row r="52" customFormat="false" ht="14.25" hidden="false" customHeight="false" outlineLevel="0" collapsed="false">
      <c r="B52" s="1" t="n">
        <f aca="false">SUM(B49:B51)</f>
        <v>0</v>
      </c>
      <c r="D52" s="32"/>
      <c r="E52" s="2" t="n">
        <f aca="false">SUM(E49:E51)*A4</f>
        <v>0</v>
      </c>
      <c r="H52" s="34" t="s">
        <v>136</v>
      </c>
      <c r="I52" s="54" t="n">
        <f aca="false">E52</f>
        <v>0</v>
      </c>
      <c r="J52" s="34" t="s">
        <v>71</v>
      </c>
      <c r="K52" s="4"/>
      <c r="O52" s="20"/>
      <c r="P52" s="20"/>
    </row>
    <row r="53" customFormat="false" ht="18.75" hidden="false" customHeight="false" outlineLevel="0" collapsed="false">
      <c r="A53" s="5" t="n">
        <f aca="false">X10+X24+X25</f>
        <v>169.04</v>
      </c>
      <c r="B53" s="1" t="n">
        <f aca="false">I53/A53*$B$35</f>
        <v>0</v>
      </c>
      <c r="C53" s="31" t="n">
        <f aca="false">X10/A53</f>
        <v>0.325011831519167</v>
      </c>
      <c r="D53" s="32" t="n">
        <f aca="false">$X$24/A53</f>
        <v>0.568504495977284</v>
      </c>
      <c r="E53" s="2" t="n">
        <f aca="false">C53*I53</f>
        <v>0</v>
      </c>
      <c r="F53" s="2" t="n">
        <f aca="false">D53*I53</f>
        <v>0</v>
      </c>
      <c r="H53" s="1" t="s">
        <v>137</v>
      </c>
      <c r="I53" s="58" t="n">
        <v>0</v>
      </c>
      <c r="J53" s="1" t="s">
        <v>40</v>
      </c>
      <c r="K53" s="4"/>
      <c r="O53" s="20"/>
      <c r="P53" s="20"/>
      <c r="Q53" s="5" t="n">
        <f aca="false">R53*($I$4-I53)/$I$4</f>
        <v>-0</v>
      </c>
      <c r="R53" s="5" t="n">
        <f aca="false">60.01*(B53/(B53-7*18))</f>
        <v>-0</v>
      </c>
    </row>
    <row r="54" customFormat="false" ht="14.25" hidden="false" customHeight="false" outlineLevel="0" collapsed="false">
      <c r="A54" s="5"/>
      <c r="B54" s="1" t="n">
        <f aca="false">C54*I54/X10*$B$35</f>
        <v>0</v>
      </c>
      <c r="C54" s="31" t="n">
        <f aca="false">G54</f>
        <v>0.03</v>
      </c>
      <c r="D54" s="32"/>
      <c r="E54" s="2" t="n">
        <f aca="false">C54*I54</f>
        <v>0</v>
      </c>
      <c r="G54" s="33" t="n">
        <v>0.03</v>
      </c>
      <c r="H54" s="1" t="s">
        <v>138</v>
      </c>
      <c r="I54" s="58" t="n">
        <v>0</v>
      </c>
      <c r="J54" s="1" t="s">
        <v>40</v>
      </c>
      <c r="K54" s="4"/>
      <c r="O54" s="20"/>
      <c r="P54" s="20"/>
    </row>
    <row r="55" customFormat="false" ht="14.25" hidden="false" customHeight="false" outlineLevel="0" collapsed="false">
      <c r="B55" s="1" t="s">
        <v>122</v>
      </c>
      <c r="C55" s="31" t="n">
        <f aca="false">G55</f>
        <v>0.03</v>
      </c>
      <c r="D55" s="32"/>
      <c r="E55" s="2" t="n">
        <f aca="false">C55*I55</f>
        <v>0</v>
      </c>
      <c r="G55" s="33" t="n">
        <v>0.03</v>
      </c>
      <c r="H55" s="1" t="s">
        <v>139</v>
      </c>
      <c r="I55" s="58" t="n">
        <v>0</v>
      </c>
      <c r="J55" s="1" t="s">
        <v>40</v>
      </c>
      <c r="K55" s="4"/>
      <c r="O55" s="20"/>
      <c r="P55" s="20"/>
    </row>
    <row r="56" customFormat="false" ht="14.25" hidden="false" customHeight="false" outlineLevel="0" collapsed="false">
      <c r="B56" s="1" t="n">
        <f aca="false">SUM(B53:B55)</f>
        <v>0</v>
      </c>
      <c r="D56" s="32"/>
      <c r="E56" s="2" t="n">
        <f aca="false">SUM(E53:E55)*A4</f>
        <v>0</v>
      </c>
      <c r="H56" s="34" t="s">
        <v>140</v>
      </c>
      <c r="I56" s="54" t="n">
        <f aca="false">E56</f>
        <v>0</v>
      </c>
      <c r="J56" s="34" t="s">
        <v>71</v>
      </c>
      <c r="K56" s="4"/>
      <c r="O56" s="20"/>
      <c r="P56" s="20"/>
    </row>
    <row r="57" customFormat="false" ht="18.75" hidden="false" customHeight="false" outlineLevel="0" collapsed="false">
      <c r="A57" s="1" t="n">
        <f aca="false">X11+X24+5*X25</f>
        <v>249.65</v>
      </c>
      <c r="B57" s="1" t="n">
        <f aca="false">I57/A57*$B$35</f>
        <v>0</v>
      </c>
      <c r="C57" s="52" t="n">
        <v>0.254509</v>
      </c>
      <c r="D57" s="32" t="n">
        <f aca="false">$X$24/A57</f>
        <v>0.384938914480272</v>
      </c>
      <c r="E57" s="2" t="n">
        <f aca="false">C57*I57</f>
        <v>0</v>
      </c>
      <c r="F57" s="2" t="n">
        <f aca="false">D57*I57</f>
        <v>0</v>
      </c>
      <c r="H57" s="1" t="s">
        <v>141</v>
      </c>
      <c r="I57" s="58" t="n">
        <v>0</v>
      </c>
      <c r="J57" s="1" t="s">
        <v>40</v>
      </c>
      <c r="K57" s="4"/>
      <c r="O57" s="20"/>
      <c r="P57" s="20"/>
      <c r="Q57" s="5" t="n">
        <f aca="false">R57*($I$4-I57)/$I$4</f>
        <v>-0</v>
      </c>
      <c r="R57" s="5" t="n">
        <f aca="false">20.7*B57/(B57-5*18)</f>
        <v>-0</v>
      </c>
    </row>
    <row r="58" customFormat="false" ht="14.25" hidden="false" customHeight="false" outlineLevel="0" collapsed="false">
      <c r="B58" s="1" t="n">
        <f aca="false">C58*I58/X11*$B$35</f>
        <v>0</v>
      </c>
      <c r="C58" s="31" t="n">
        <f aca="false">G58</f>
        <v>0.03</v>
      </c>
      <c r="D58" s="32"/>
      <c r="E58" s="2" t="n">
        <f aca="false">C58*I58</f>
        <v>0</v>
      </c>
      <c r="G58" s="33" t="n">
        <v>0.03</v>
      </c>
      <c r="H58" s="1" t="s">
        <v>142</v>
      </c>
      <c r="I58" s="58" t="n">
        <v>0</v>
      </c>
      <c r="J58" s="1" t="s">
        <v>40</v>
      </c>
      <c r="K58" s="4"/>
      <c r="O58" s="20"/>
      <c r="P58" s="20"/>
    </row>
    <row r="59" customFormat="false" ht="14.25" hidden="false" customHeight="false" outlineLevel="0" collapsed="false">
      <c r="B59" s="1" t="s">
        <v>122</v>
      </c>
      <c r="C59" s="31" t="n">
        <f aca="false">G59</f>
        <v>0.02</v>
      </c>
      <c r="D59" s="32"/>
      <c r="E59" s="2" t="n">
        <f aca="false">C59*I59</f>
        <v>0</v>
      </c>
      <c r="G59" s="33" t="n">
        <v>0.02</v>
      </c>
      <c r="H59" s="1" t="s">
        <v>143</v>
      </c>
      <c r="I59" s="58" t="n">
        <v>0</v>
      </c>
      <c r="J59" s="1" t="s">
        <v>40</v>
      </c>
      <c r="K59" s="4"/>
      <c r="O59" s="20"/>
      <c r="P59" s="20"/>
    </row>
    <row r="60" customFormat="false" ht="14.25" hidden="false" customHeight="false" outlineLevel="0" collapsed="false">
      <c r="B60" s="1" t="n">
        <f aca="false">SUM(B57:B59)</f>
        <v>0</v>
      </c>
      <c r="E60" s="2" t="n">
        <f aca="false">SUM(E57:E59)*A4</f>
        <v>0</v>
      </c>
      <c r="H60" s="34" t="s">
        <v>144</v>
      </c>
      <c r="I60" s="54" t="n">
        <f aca="false">E60</f>
        <v>0</v>
      </c>
      <c r="J60" s="34" t="s">
        <v>71</v>
      </c>
      <c r="K60" s="4"/>
      <c r="O60" s="20"/>
      <c r="P60" s="20"/>
    </row>
    <row r="61" customFormat="false" ht="18.75" hidden="false" customHeight="false" outlineLevel="0" collapsed="false">
      <c r="A61" s="1" t="n">
        <v>664</v>
      </c>
      <c r="B61" s="1" t="s">
        <v>122</v>
      </c>
      <c r="C61" s="52" t="n">
        <v>0.144487</v>
      </c>
      <c r="E61" s="2" t="n">
        <f aca="false">C61*I61</f>
        <v>0</v>
      </c>
      <c r="H61" s="1" t="s">
        <v>145</v>
      </c>
      <c r="I61" s="58" t="n">
        <v>0</v>
      </c>
      <c r="J61" s="1" t="s">
        <v>40</v>
      </c>
      <c r="K61" s="4"/>
      <c r="O61" s="20"/>
      <c r="P61" s="20"/>
    </row>
    <row r="62" customFormat="false" ht="14.25" hidden="false" customHeight="false" outlineLevel="0" collapsed="false">
      <c r="C62" s="31" t="n">
        <f aca="false">G62</f>
        <v>0.025</v>
      </c>
      <c r="D62" s="32"/>
      <c r="E62" s="2" t="n">
        <f aca="false">C62*I62</f>
        <v>0</v>
      </c>
      <c r="G62" s="33" t="n">
        <v>0.025</v>
      </c>
      <c r="H62" s="1" t="s">
        <v>146</v>
      </c>
      <c r="I62" s="58" t="n">
        <v>0</v>
      </c>
      <c r="J62" s="1" t="s">
        <v>40</v>
      </c>
      <c r="K62" s="4"/>
      <c r="O62" s="20"/>
      <c r="P62" s="20"/>
    </row>
    <row r="63" customFormat="false" ht="14.25" hidden="false" customHeight="false" outlineLevel="0" collapsed="false">
      <c r="E63" s="2" t="n">
        <f aca="false">SUM(E61:E62)*A4</f>
        <v>0</v>
      </c>
      <c r="H63" s="34" t="s">
        <v>147</v>
      </c>
      <c r="I63" s="54" t="n">
        <f aca="false">E63</f>
        <v>0</v>
      </c>
      <c r="J63" s="34" t="s">
        <v>71</v>
      </c>
      <c r="K63" s="4"/>
      <c r="O63" s="20"/>
      <c r="P63" s="20"/>
    </row>
    <row r="64" customFormat="false" ht="14.25" hidden="false" customHeight="false" outlineLevel="0" collapsed="false">
      <c r="D64" s="32"/>
      <c r="I64" s="5"/>
      <c r="K64" s="4"/>
      <c r="O64" s="20"/>
      <c r="P64" s="20"/>
    </row>
    <row r="65" customFormat="false" ht="14.25" hidden="false" customHeight="false" outlineLevel="0" collapsed="false">
      <c r="H65" s="26" t="s">
        <v>148</v>
      </c>
      <c r="I65" s="27" t="s">
        <v>34</v>
      </c>
      <c r="J65" s="26" t="s">
        <v>35</v>
      </c>
      <c r="K65" s="4"/>
      <c r="O65" s="20"/>
      <c r="P65" s="20"/>
    </row>
    <row r="66" customFormat="false" ht="18.75" hidden="false" customHeight="false" outlineLevel="0" collapsed="false">
      <c r="A66" s="5" t="n">
        <f aca="false">X4+X23</f>
        <v>100.1</v>
      </c>
      <c r="B66" s="5"/>
      <c r="C66" s="28" t="n">
        <f aca="false">$X$4/A66</f>
        <v>0.400599400599401</v>
      </c>
      <c r="D66" s="52"/>
      <c r="E66" s="2" t="n">
        <f aca="false">C66*I66</f>
        <v>0</v>
      </c>
      <c r="F66" s="2" t="n">
        <f aca="false">D66*I66</f>
        <v>0</v>
      </c>
      <c r="H66" s="40" t="s">
        <v>149</v>
      </c>
      <c r="I66" s="29" t="n">
        <v>0</v>
      </c>
      <c r="J66" s="40" t="s">
        <v>40</v>
      </c>
      <c r="K66" s="12"/>
      <c r="O66" s="20"/>
      <c r="P66" s="20"/>
    </row>
    <row r="67" customFormat="false" ht="18.75" hidden="false" customHeight="false" outlineLevel="0" collapsed="false">
      <c r="A67" s="5" t="n">
        <f aca="false">X4+X24+4*$X$25</f>
        <v>208.2</v>
      </c>
      <c r="B67" s="5"/>
      <c r="C67" s="28" t="n">
        <f aca="false">$X$4/A67</f>
        <v>0.192603266090298</v>
      </c>
      <c r="D67" s="52" t="n">
        <f aca="false">$X$28/A67</f>
        <v>0.297790585975024</v>
      </c>
      <c r="E67" s="2" t="n">
        <f aca="false">C67*I67</f>
        <v>0</v>
      </c>
      <c r="F67" s="2" t="n">
        <f aca="false">D67*I67</f>
        <v>0</v>
      </c>
      <c r="H67" s="1" t="s">
        <v>150</v>
      </c>
      <c r="I67" s="29" t="n">
        <v>0</v>
      </c>
      <c r="J67" s="1" t="s">
        <v>40</v>
      </c>
      <c r="K67" s="4"/>
      <c r="O67" s="20"/>
      <c r="P67" s="20"/>
      <c r="Q67" s="5" t="n">
        <f aca="false">R67*($I$4-I67)/$I$4</f>
        <v>56.4</v>
      </c>
      <c r="R67" s="5" t="n">
        <v>56.4</v>
      </c>
    </row>
    <row r="68" customFormat="false" ht="18.75" hidden="false" customHeight="false" outlineLevel="0" collapsed="false">
      <c r="A68" s="5" t="n">
        <f aca="false">$X$4+$X$24</f>
        <v>136.2</v>
      </c>
      <c r="B68" s="5"/>
      <c r="C68" s="28" t="n">
        <f aca="false">$X$4/A68</f>
        <v>0.294419970631424</v>
      </c>
      <c r="D68" s="52" t="n">
        <f aca="false">$X$24/A68</f>
        <v>0.705580029368576</v>
      </c>
      <c r="E68" s="2" t="n">
        <f aca="false">C68*I68</f>
        <v>0</v>
      </c>
      <c r="F68" s="2" t="n">
        <f aca="false">D68*I68</f>
        <v>0</v>
      </c>
      <c r="H68" s="1" t="s">
        <v>151</v>
      </c>
      <c r="I68" s="29" t="n">
        <v>0</v>
      </c>
      <c r="J68" s="1" t="s">
        <v>40</v>
      </c>
      <c r="K68" s="0"/>
      <c r="L68" s="59"/>
      <c r="O68" s="20"/>
      <c r="P68" s="20"/>
      <c r="Q68" s="5" t="n">
        <f aca="false">R68*($I$4-I68)/$I$4</f>
        <v>0.2</v>
      </c>
      <c r="R68" s="60" t="n">
        <v>0.2</v>
      </c>
    </row>
    <row r="69" customFormat="false" ht="18.75" hidden="false" customHeight="false" outlineLevel="0" collapsed="false">
      <c r="A69" s="1" t="n">
        <f aca="false">$A$68+X25/2</f>
        <v>145.2</v>
      </c>
      <c r="C69" s="28" t="n">
        <f aca="false">$X$4/A69</f>
        <v>0.276170798898072</v>
      </c>
      <c r="D69" s="52" t="n">
        <f aca="false">$X$24/A69</f>
        <v>0.661845730027548</v>
      </c>
      <c r="E69" s="2" t="n">
        <f aca="false">C69*I69</f>
        <v>0</v>
      </c>
      <c r="F69" s="2" t="n">
        <f aca="false">D69*I69</f>
        <v>0</v>
      </c>
      <c r="H69" s="1" t="s">
        <v>152</v>
      </c>
      <c r="I69" s="29" t="n">
        <v>0</v>
      </c>
      <c r="J69" s="1" t="s">
        <v>40</v>
      </c>
      <c r="K69" s="4"/>
      <c r="L69" s="61"/>
      <c r="O69" s="20"/>
      <c r="P69" s="20"/>
      <c r="Q69" s="5" t="n">
        <f aca="false">R69*($I$4-I69)/$I$4</f>
        <v>0</v>
      </c>
      <c r="R69" s="60" t="n">
        <f aca="false">$Q$68*B69/$A$68</f>
        <v>0</v>
      </c>
    </row>
    <row r="70" customFormat="false" ht="18.75" hidden="false" customHeight="false" outlineLevel="0" collapsed="false">
      <c r="A70" s="1" t="n">
        <f aca="false">$A$68+2*X25</f>
        <v>172.2</v>
      </c>
      <c r="C70" s="28" t="n">
        <f aca="false">$X$4/A70</f>
        <v>0.232868757259001</v>
      </c>
      <c r="D70" s="52" t="n">
        <f aca="false">$X$24/A70</f>
        <v>0.558072009291522</v>
      </c>
      <c r="E70" s="2" t="n">
        <f aca="false">C70*I70</f>
        <v>0</v>
      </c>
      <c r="F70" s="2" t="n">
        <f aca="false">D70*I70</f>
        <v>0</v>
      </c>
      <c r="H70" s="1" t="s">
        <v>153</v>
      </c>
      <c r="I70" s="29" t="n">
        <v>0</v>
      </c>
      <c r="J70" s="1" t="s">
        <v>40</v>
      </c>
      <c r="K70" s="4"/>
      <c r="O70" s="20"/>
      <c r="P70" s="20"/>
      <c r="Q70" s="5" t="n">
        <f aca="false">R70*($I$4-I70)/$I$4</f>
        <v>0</v>
      </c>
      <c r="R70" s="60" t="n">
        <f aca="false">$Q$68*B70/$A$68</f>
        <v>0</v>
      </c>
    </row>
    <row r="71" customFormat="false" ht="14.25" hidden="false" customHeight="false" outlineLevel="0" collapsed="false">
      <c r="A71" s="5" t="n">
        <f aca="false">X4+X21</f>
        <v>56.1</v>
      </c>
      <c r="B71" s="5"/>
      <c r="C71" s="28" t="n">
        <f aca="false">$X$4/A71</f>
        <v>0.714795008912656</v>
      </c>
      <c r="D71" s="52"/>
      <c r="E71" s="2" t="n">
        <f aca="false">C71*I71</f>
        <v>0</v>
      </c>
      <c r="F71" s="2" t="n">
        <f aca="false">D71*I71</f>
        <v>0</v>
      </c>
      <c r="H71" s="1" t="s">
        <v>154</v>
      </c>
      <c r="I71" s="29" t="n">
        <v>0</v>
      </c>
      <c r="J71" s="1" t="s">
        <v>40</v>
      </c>
      <c r="K71" s="4"/>
      <c r="O71" s="20"/>
      <c r="P71" s="20"/>
    </row>
    <row r="72" customFormat="false" ht="18.75" hidden="false" customHeight="false" outlineLevel="0" collapsed="false">
      <c r="A72" s="1" t="n">
        <f aca="false">X4+2*(X19+X21)</f>
        <v>74.1</v>
      </c>
      <c r="C72" s="28" t="n">
        <f aca="false">$X$4/A72</f>
        <v>0.541160593792173</v>
      </c>
      <c r="D72" s="52"/>
      <c r="E72" s="2" t="n">
        <f aca="false">C72*I72</f>
        <v>0</v>
      </c>
      <c r="F72" s="2" t="n">
        <f aca="false">D72*I72</f>
        <v>0</v>
      </c>
      <c r="H72" s="1" t="s">
        <v>155</v>
      </c>
      <c r="I72" s="29" t="n">
        <v>0</v>
      </c>
      <c r="J72" s="1" t="s">
        <v>40</v>
      </c>
      <c r="K72" s="4"/>
      <c r="O72" s="20"/>
      <c r="P72" s="20"/>
      <c r="Q72" s="5" t="n">
        <f aca="false">R72*($I$4-I72)/$I$4</f>
        <v>0.15</v>
      </c>
      <c r="R72" s="5" t="n">
        <v>0.15</v>
      </c>
    </row>
    <row r="73" customFormat="false" ht="18.75" hidden="false" customHeight="false" outlineLevel="0" collapsed="false">
      <c r="A73" s="1" t="n">
        <f aca="false">X4+2*X17+6*18</f>
        <v>219.1</v>
      </c>
      <c r="C73" s="28" t="n">
        <f aca="false">$X$4/A73</f>
        <v>0.183021451392058</v>
      </c>
      <c r="D73" s="52" t="n">
        <f aca="false">2*$X$17/A73</f>
        <v>0.324052943861251</v>
      </c>
      <c r="E73" s="2" t="n">
        <f aca="false">C73*I73</f>
        <v>0</v>
      </c>
      <c r="F73" s="2" t="n">
        <f aca="false">D73*I73</f>
        <v>0</v>
      </c>
      <c r="H73" s="1" t="s">
        <v>156</v>
      </c>
      <c r="I73" s="29" t="n">
        <v>0</v>
      </c>
      <c r="J73" s="1" t="s">
        <v>40</v>
      </c>
      <c r="K73" s="4"/>
      <c r="O73" s="20"/>
      <c r="P73" s="20"/>
      <c r="Q73" s="5" t="n">
        <f aca="false">R73*($I$4-I73)/$I$4</f>
        <v>74.5</v>
      </c>
      <c r="R73" s="5" t="n">
        <v>74.5</v>
      </c>
    </row>
    <row r="74" customFormat="false" ht="14.25" hidden="false" customHeight="false" outlineLevel="0" collapsed="false">
      <c r="C74" s="31" t="n">
        <f aca="false">G74</f>
        <v>0.3</v>
      </c>
      <c r="D74" s="32"/>
      <c r="E74" s="2" t="n">
        <f aca="false">C74*I74</f>
        <v>0</v>
      </c>
      <c r="G74" s="33" t="n">
        <v>0.3</v>
      </c>
      <c r="H74" s="1" t="s">
        <v>157</v>
      </c>
      <c r="I74" s="29" t="n">
        <v>0</v>
      </c>
      <c r="J74" s="1" t="s">
        <v>40</v>
      </c>
      <c r="K74" s="4"/>
      <c r="O74" s="20"/>
      <c r="P74" s="20"/>
    </row>
    <row r="75" customFormat="false" ht="14.25" hidden="false" customHeight="false" outlineLevel="0" collapsed="false">
      <c r="D75" s="32"/>
      <c r="E75" s="2" t="n">
        <f aca="false">SUM(E66:E74)*A4</f>
        <v>0</v>
      </c>
      <c r="H75" s="34" t="s">
        <v>158</v>
      </c>
      <c r="I75" s="35" t="n">
        <f aca="false">E75</f>
        <v>0</v>
      </c>
      <c r="J75" s="34" t="s">
        <v>71</v>
      </c>
      <c r="K75" s="4"/>
      <c r="O75" s="20"/>
      <c r="P75" s="20"/>
      <c r="X75" s="5"/>
    </row>
    <row r="76" customFormat="false" ht="16.5" hidden="false" customHeight="false" outlineLevel="0" collapsed="false">
      <c r="D76" s="32"/>
      <c r="H76" s="49" t="s">
        <v>106</v>
      </c>
      <c r="I76" s="50" t="n">
        <f aca="false">I75*0.14</f>
        <v>0</v>
      </c>
      <c r="J76" s="51" t="s">
        <v>102</v>
      </c>
      <c r="K76" s="4"/>
      <c r="O76" s="20"/>
      <c r="P76" s="20"/>
      <c r="X76" s="5"/>
    </row>
    <row r="77" customFormat="false" ht="14.25" hidden="false" customHeight="false" outlineLevel="0" collapsed="false">
      <c r="C77" s="2" t="s">
        <v>159</v>
      </c>
      <c r="D77" s="2" t="s">
        <v>160</v>
      </c>
      <c r="E77" s="2" t="s">
        <v>32</v>
      </c>
      <c r="F77" s="2" t="s">
        <v>161</v>
      </c>
      <c r="H77" s="26" t="s">
        <v>162</v>
      </c>
      <c r="I77" s="27" t="s">
        <v>34</v>
      </c>
      <c r="J77" s="26" t="s">
        <v>35</v>
      </c>
      <c r="K77" s="4"/>
      <c r="O77" s="20"/>
      <c r="P77" s="20"/>
      <c r="X77" s="5"/>
    </row>
    <row r="78" customFormat="false" ht="18.75" hidden="false" customHeight="false" outlineLevel="0" collapsed="false">
      <c r="A78" s="5" t="n">
        <f aca="false">X3+X28</f>
        <v>85</v>
      </c>
      <c r="C78" s="31" t="n">
        <f aca="false">X28/A78</f>
        <v>0.729411764705882</v>
      </c>
      <c r="D78" s="31" t="n">
        <f aca="false">1-C78</f>
        <v>0.270588235294118</v>
      </c>
      <c r="E78" s="2" t="n">
        <f aca="false">C78*I78</f>
        <v>0</v>
      </c>
      <c r="H78" s="2" t="s">
        <v>163</v>
      </c>
      <c r="I78" s="53" t="n">
        <v>0</v>
      </c>
      <c r="J78" s="1" t="s">
        <v>40</v>
      </c>
      <c r="K78" s="4"/>
      <c r="O78" s="20"/>
      <c r="P78" s="20"/>
      <c r="X78" s="5"/>
    </row>
    <row r="79" customFormat="false" ht="18.75" hidden="false" customHeight="false" outlineLevel="0" collapsed="false">
      <c r="A79" s="5" t="n">
        <f aca="false">X12+X28</f>
        <v>79</v>
      </c>
      <c r="C79" s="31" t="n">
        <f aca="false">X28/A79</f>
        <v>0.784810126582278</v>
      </c>
      <c r="D79" s="31" t="n">
        <f aca="false">1-C79</f>
        <v>0.215189873417722</v>
      </c>
      <c r="E79" s="62" t="n">
        <f aca="false">C79*I79</f>
        <v>0</v>
      </c>
      <c r="F79" s="2" t="n">
        <f aca="false">D79*I79</f>
        <v>0</v>
      </c>
      <c r="H79" s="2" t="s">
        <v>164</v>
      </c>
      <c r="I79" s="53" t="n">
        <v>0</v>
      </c>
      <c r="J79" s="1" t="s">
        <v>40</v>
      </c>
      <c r="K79" s="4"/>
      <c r="O79" s="20"/>
      <c r="P79" s="20"/>
      <c r="X79" s="5"/>
    </row>
    <row r="80" customFormat="false" ht="18.75" hidden="false" customHeight="false" outlineLevel="0" collapsed="false">
      <c r="A80" s="1" t="n">
        <f aca="false">2*X12+X19+X26</f>
        <v>130</v>
      </c>
      <c r="C80" s="31" t="n">
        <f aca="false">X26/A80</f>
        <v>0.730769230769231</v>
      </c>
      <c r="D80" s="31" t="n">
        <f aca="false">2*X12/A80</f>
        <v>0.261538461538462</v>
      </c>
      <c r="E80" s="62" t="n">
        <f aca="false">C80*I80</f>
        <v>0</v>
      </c>
      <c r="F80" s="2" t="n">
        <f aca="false">D80*I80</f>
        <v>0</v>
      </c>
      <c r="H80" s="2" t="s">
        <v>165</v>
      </c>
      <c r="I80" s="53" t="n">
        <v>0</v>
      </c>
      <c r="J80" s="1" t="s">
        <v>40</v>
      </c>
      <c r="K80" s="4"/>
      <c r="O80" s="20"/>
      <c r="P80" s="20"/>
      <c r="X80" s="5"/>
    </row>
    <row r="81" customFormat="false" ht="18.75" hidden="false" customHeight="false" outlineLevel="0" collapsed="false">
      <c r="C81" s="31" t="n">
        <f aca="false">G81</f>
        <v>0.1</v>
      </c>
      <c r="D81" s="32"/>
      <c r="E81" s="2" t="n">
        <f aca="false">C81*I81</f>
        <v>0</v>
      </c>
      <c r="G81" s="33" t="n">
        <v>0.1</v>
      </c>
      <c r="H81" s="2" t="s">
        <v>166</v>
      </c>
      <c r="I81" s="53" t="n">
        <v>0</v>
      </c>
      <c r="J81" s="1" t="s">
        <v>40</v>
      </c>
      <c r="K81" s="4"/>
      <c r="O81" s="20"/>
      <c r="P81" s="20"/>
      <c r="X81" s="5"/>
    </row>
    <row r="82" customFormat="false" ht="18.75" hidden="false" customHeight="false" outlineLevel="0" collapsed="false">
      <c r="C82" s="31" t="n">
        <f aca="false">G82</f>
        <v>0.2</v>
      </c>
      <c r="D82" s="32"/>
      <c r="F82" s="2" t="n">
        <f aca="false">C82*I82</f>
        <v>0</v>
      </c>
      <c r="G82" s="33" t="n">
        <v>0.2</v>
      </c>
      <c r="H82" s="2" t="s">
        <v>167</v>
      </c>
      <c r="I82" s="53" t="n">
        <v>0</v>
      </c>
      <c r="J82" s="1" t="s">
        <v>40</v>
      </c>
      <c r="K82" s="4"/>
      <c r="O82" s="20"/>
      <c r="P82" s="20"/>
      <c r="X82" s="5"/>
    </row>
    <row r="83" customFormat="false" ht="18.75" hidden="false" customHeight="false" outlineLevel="0" collapsed="false">
      <c r="C83" s="31" t="n">
        <f aca="false">G83</f>
        <v>0.7</v>
      </c>
      <c r="D83" s="32"/>
      <c r="E83" s="2" t="n">
        <f aca="false">C83*I83</f>
        <v>0</v>
      </c>
      <c r="F83" s="1"/>
      <c r="G83" s="33" t="n">
        <v>0.7</v>
      </c>
      <c r="H83" s="2" t="s">
        <v>168</v>
      </c>
      <c r="I83" s="53" t="n">
        <v>0</v>
      </c>
      <c r="J83" s="1" t="s">
        <v>40</v>
      </c>
      <c r="K83" s="4"/>
      <c r="M83" s="5"/>
      <c r="O83" s="20"/>
      <c r="P83" s="20"/>
      <c r="X83" s="5"/>
    </row>
    <row r="84" customFormat="false" ht="18.75" hidden="false" customHeight="false" outlineLevel="0" collapsed="false">
      <c r="D84" s="32"/>
      <c r="E84" s="2" t="n">
        <f aca="false">E78+E79+E81</f>
        <v>0</v>
      </c>
      <c r="H84" s="34" t="s">
        <v>169</v>
      </c>
      <c r="I84" s="56" t="n">
        <f aca="false">E84*$A$4</f>
        <v>0</v>
      </c>
      <c r="J84" s="34" t="s">
        <v>71</v>
      </c>
      <c r="K84" s="4"/>
      <c r="M84" s="1"/>
      <c r="O84" s="20"/>
      <c r="P84" s="20"/>
      <c r="X84" s="5"/>
    </row>
    <row r="85" customFormat="false" ht="18.75" hidden="false" customHeight="false" outlineLevel="0" collapsed="false">
      <c r="D85" s="32"/>
      <c r="F85" s="2" t="n">
        <f aca="false">F82+F80+F79</f>
        <v>0</v>
      </c>
      <c r="H85" s="34" t="s">
        <v>170</v>
      </c>
      <c r="I85" s="56" t="n">
        <f aca="false">F85*$A$4</f>
        <v>0</v>
      </c>
      <c r="J85" s="34" t="s">
        <v>71</v>
      </c>
      <c r="K85" s="4"/>
      <c r="M85" s="5"/>
      <c r="O85" s="20"/>
      <c r="P85" s="20"/>
      <c r="X85" s="5"/>
    </row>
    <row r="86" customFormat="false" ht="14.25" hidden="false" customHeight="false" outlineLevel="0" collapsed="false">
      <c r="D86" s="32"/>
      <c r="E86" s="2" t="n">
        <f aca="false">E83+(E80)</f>
        <v>0</v>
      </c>
      <c r="F86" s="1"/>
      <c r="H86" s="34" t="s">
        <v>171</v>
      </c>
      <c r="I86" s="56" t="n">
        <f aca="false">E86*$A$4</f>
        <v>0</v>
      </c>
      <c r="J86" s="34" t="s">
        <v>71</v>
      </c>
      <c r="K86" s="4"/>
      <c r="M86" s="1"/>
      <c r="O86" s="20"/>
      <c r="P86" s="20"/>
      <c r="X86" s="5"/>
    </row>
    <row r="87" customFormat="false" ht="14.25" hidden="false" customHeight="false" outlineLevel="0" collapsed="false">
      <c r="C87" s="63"/>
      <c r="I87" s="5"/>
      <c r="K87" s="4"/>
      <c r="O87" s="20"/>
      <c r="P87" s="20"/>
    </row>
    <row r="88" s="67" customFormat="true" ht="14.25" hidden="false" customHeight="false" outlineLevel="0" collapsed="false">
      <c r="A88" s="40" t="s">
        <v>172</v>
      </c>
      <c r="B88" s="2" t="n">
        <f aca="false">1+12+48</f>
        <v>61</v>
      </c>
      <c r="C88" s="40"/>
      <c r="D88" s="64" t="s">
        <v>173</v>
      </c>
      <c r="E88" s="64" t="s">
        <v>174</v>
      </c>
      <c r="F88" s="64" t="s">
        <v>175</v>
      </c>
      <c r="G88" s="64"/>
      <c r="H88" s="65" t="s">
        <v>176</v>
      </c>
      <c r="I88" s="65"/>
      <c r="J88" s="65"/>
      <c r="K88" s="66"/>
      <c r="L88" s="12"/>
      <c r="M88" s="40"/>
      <c r="N88" s="40"/>
      <c r="Q88" s="5"/>
      <c r="R88" s="40"/>
      <c r="S88" s="40"/>
      <c r="T88" s="40"/>
      <c r="U88" s="40"/>
      <c r="V88" s="40"/>
      <c r="W88" s="40"/>
      <c r="X88" s="40"/>
      <c r="Y88" s="40"/>
      <c r="Z88" s="40"/>
      <c r="AA88" s="40"/>
    </row>
    <row r="89" s="73" customFormat="true" ht="12.75" hidden="true" customHeight="true" outlineLevel="0" collapsed="false">
      <c r="A89" s="68" t="n">
        <f aca="false">X5+X23+X19</f>
        <v>100.1</v>
      </c>
      <c r="B89" s="68" t="n">
        <f aca="false">(1+12+3*16)/A89</f>
        <v>0.609390609390609</v>
      </c>
      <c r="C89" s="69"/>
      <c r="D89" s="70" t="n">
        <f aca="false">I89/A89</f>
        <v>0</v>
      </c>
      <c r="E89" s="70" t="n">
        <f aca="false">D89*$A$71/2</f>
        <v>0</v>
      </c>
      <c r="F89" s="70" t="n">
        <f aca="false">E89*$A$4</f>
        <v>0</v>
      </c>
      <c r="G89" s="70"/>
      <c r="H89" s="71" t="str">
        <f aca="false">H14</f>
        <v>węglan potasu kwaśny, KHCO3</v>
      </c>
      <c r="I89" s="72" t="n">
        <f aca="false">I14</f>
        <v>0</v>
      </c>
      <c r="J89" s="72" t="str">
        <f aca="false">J14</f>
        <v>g</v>
      </c>
      <c r="K89" s="72"/>
      <c r="L89" s="69"/>
      <c r="M89" s="69"/>
      <c r="N89" s="69"/>
      <c r="Q89" s="69"/>
      <c r="R89" s="69"/>
      <c r="S89" s="69"/>
      <c r="T89" s="69"/>
      <c r="U89" s="69"/>
      <c r="V89" s="69"/>
      <c r="W89" s="69"/>
      <c r="X89" s="69"/>
      <c r="Y89" s="69"/>
      <c r="Z89" s="69"/>
      <c r="AA89" s="69"/>
    </row>
    <row r="90" s="73" customFormat="true" ht="12.75" hidden="true" customHeight="true" outlineLevel="0" collapsed="false">
      <c r="A90" s="74" t="n">
        <f aca="false">A66</f>
        <v>100.1</v>
      </c>
      <c r="B90" s="68" t="n">
        <f aca="false">(1+12+3*16)/A90</f>
        <v>0.609390609390609</v>
      </c>
      <c r="C90" s="69"/>
      <c r="D90" s="70" t="n">
        <f aca="false">I90/A90</f>
        <v>0</v>
      </c>
      <c r="E90" s="70" t="n">
        <f aca="false">D90*$A$71</f>
        <v>0</v>
      </c>
      <c r="F90" s="70" t="n">
        <f aca="false">E90*$A$4</f>
        <v>0</v>
      </c>
      <c r="G90" s="70"/>
      <c r="H90" s="71" t="s">
        <v>149</v>
      </c>
      <c r="I90" s="75" t="n">
        <f aca="false">I66</f>
        <v>0</v>
      </c>
      <c r="J90" s="72"/>
      <c r="K90" s="72"/>
      <c r="L90" s="69"/>
      <c r="M90" s="69"/>
      <c r="N90" s="69"/>
      <c r="Q90" s="69"/>
      <c r="R90" s="69"/>
      <c r="S90" s="69"/>
      <c r="T90" s="69"/>
      <c r="U90" s="69"/>
      <c r="V90" s="69"/>
      <c r="W90" s="69"/>
      <c r="X90" s="69"/>
      <c r="Y90" s="69"/>
      <c r="Z90" s="69"/>
      <c r="AA90" s="69"/>
    </row>
    <row r="91" s="73" customFormat="true" ht="12.75" hidden="true" customHeight="true" outlineLevel="0" collapsed="false">
      <c r="A91" s="74" t="n">
        <f aca="false">A24</f>
        <v>84.3</v>
      </c>
      <c r="B91" s="68" t="n">
        <f aca="false">(1+12+3*16)/A91</f>
        <v>0.723606168446026</v>
      </c>
      <c r="C91" s="76"/>
      <c r="D91" s="70" t="n">
        <f aca="false">I91/A91</f>
        <v>0</v>
      </c>
      <c r="E91" s="70" t="n">
        <f aca="false">D91*$A$71</f>
        <v>0</v>
      </c>
      <c r="F91" s="70" t="n">
        <f aca="false">E91*$A$4</f>
        <v>0</v>
      </c>
      <c r="G91" s="77"/>
      <c r="H91" s="71" t="s">
        <v>93</v>
      </c>
      <c r="I91" s="75" t="n">
        <f aca="false">I24</f>
        <v>0</v>
      </c>
      <c r="J91" s="72"/>
      <c r="K91" s="72"/>
      <c r="L91" s="69"/>
      <c r="M91" s="69"/>
      <c r="N91" s="69"/>
      <c r="Q91" s="69"/>
      <c r="R91" s="69"/>
      <c r="S91" s="69"/>
      <c r="T91" s="69"/>
      <c r="U91" s="69"/>
      <c r="V91" s="69"/>
      <c r="W91" s="69"/>
      <c r="X91" s="69"/>
      <c r="Y91" s="69"/>
      <c r="Z91" s="69"/>
      <c r="AA91" s="69"/>
    </row>
    <row r="92" s="73" customFormat="true" ht="12.75" hidden="true" customHeight="true" outlineLevel="0" collapsed="false">
      <c r="A92" s="69" t="n">
        <f aca="false">2*X5+X23</f>
        <v>138.2</v>
      </c>
      <c r="B92" s="68" t="n">
        <f aca="false">(1+12+3*16)/A92</f>
        <v>0.441389290882779</v>
      </c>
      <c r="C92" s="69"/>
      <c r="D92" s="70" t="n">
        <f aca="false">I92/A92</f>
        <v>0</v>
      </c>
      <c r="E92" s="70" t="n">
        <f aca="false">D92*$A$71</f>
        <v>0</v>
      </c>
      <c r="F92" s="70" t="n">
        <f aca="false">E92*$A$4</f>
        <v>0</v>
      </c>
      <c r="G92" s="70"/>
      <c r="H92" s="71" t="str">
        <f aca="false">H15</f>
        <v>węglan potasu, K2CO3</v>
      </c>
      <c r="I92" s="72" t="n">
        <f aca="false">I15</f>
        <v>0</v>
      </c>
      <c r="J92" s="72" t="str">
        <f aca="false">J15</f>
        <v>g</v>
      </c>
      <c r="K92" s="72"/>
      <c r="L92" s="69"/>
      <c r="M92" s="69"/>
      <c r="N92" s="69"/>
      <c r="Q92" s="69"/>
      <c r="R92" s="69"/>
      <c r="S92" s="69"/>
      <c r="T92" s="69"/>
      <c r="U92" s="69"/>
      <c r="V92" s="69"/>
      <c r="W92" s="69"/>
      <c r="X92" s="69"/>
      <c r="Y92" s="69"/>
      <c r="Z92" s="69"/>
      <c r="AA92" s="69"/>
    </row>
    <row r="93" s="67" customFormat="true" ht="18.75" hidden="false" customHeight="false" outlineLevel="0" collapsed="false">
      <c r="A93" s="78" t="n">
        <f aca="false">X3+X19+X23</f>
        <v>84</v>
      </c>
      <c r="B93" s="78" t="n">
        <f aca="false">B88/A93</f>
        <v>0.726190476190476</v>
      </c>
      <c r="C93" s="40"/>
      <c r="D93" s="64" t="n">
        <f aca="false">I93/A93</f>
        <v>0</v>
      </c>
      <c r="E93" s="64" t="n">
        <f aca="false">D93/2*$A$71</f>
        <v>0</v>
      </c>
      <c r="F93" s="64" t="n">
        <f aca="false">E93*$A$4</f>
        <v>0</v>
      </c>
      <c r="G93" s="64"/>
      <c r="H93" s="79" t="s">
        <v>177</v>
      </c>
      <c r="I93" s="29" t="n">
        <v>0</v>
      </c>
      <c r="J93" s="40" t="s">
        <v>40</v>
      </c>
      <c r="K93" s="12"/>
      <c r="L93" s="80"/>
      <c r="M93" s="40"/>
      <c r="N93" s="40"/>
      <c r="Q93" s="5"/>
      <c r="R93" s="5"/>
      <c r="S93" s="1"/>
      <c r="T93" s="1"/>
      <c r="U93" s="1"/>
      <c r="V93" s="1"/>
      <c r="W93" s="1"/>
      <c r="X93" s="1"/>
      <c r="Y93" s="5"/>
      <c r="Z93" s="1"/>
      <c r="AA93" s="1"/>
      <c r="AB93" s="81"/>
    </row>
    <row r="94" s="67" customFormat="true" ht="18.75" hidden="false" customHeight="false" outlineLevel="0" collapsed="false">
      <c r="A94" s="40" t="n">
        <f aca="false">2*X3+X23+10*X25</f>
        <v>286</v>
      </c>
      <c r="B94" s="78" t="n">
        <f aca="false">(1+12+3*16)/A94</f>
        <v>0.213286713286713</v>
      </c>
      <c r="C94" s="40"/>
      <c r="D94" s="64" t="n">
        <f aca="false">I94/A94</f>
        <v>0</v>
      </c>
      <c r="E94" s="64" t="n">
        <f aca="false">D94*$A$71</f>
        <v>0</v>
      </c>
      <c r="F94" s="64" t="n">
        <f aca="false">E94*$A$4</f>
        <v>0</v>
      </c>
      <c r="G94" s="64"/>
      <c r="H94" s="79" t="s">
        <v>178</v>
      </c>
      <c r="I94" s="29" t="n">
        <v>0</v>
      </c>
      <c r="J94" s="40" t="s">
        <v>40</v>
      </c>
      <c r="K94" s="12"/>
      <c r="L94" s="80"/>
      <c r="M94" s="82" t="s">
        <v>179</v>
      </c>
      <c r="N94" s="82"/>
      <c r="O94" s="82"/>
      <c r="P94" s="82"/>
      <c r="Q94" s="83"/>
      <c r="R94" s="83"/>
      <c r="S94" s="83"/>
      <c r="T94" s="83"/>
      <c r="U94" s="83"/>
      <c r="V94" s="83"/>
      <c r="W94" s="5"/>
      <c r="X94" s="5"/>
      <c r="Y94" s="5"/>
      <c r="Z94" s="5"/>
      <c r="AA94" s="5"/>
      <c r="AB94" s="29"/>
      <c r="AC94" s="29"/>
      <c r="AD94" s="29"/>
      <c r="AE94" s="29"/>
      <c r="AF94" s="29"/>
    </row>
    <row r="95" s="67" customFormat="true" ht="16.5" hidden="false" customHeight="false" outlineLevel="0" collapsed="false">
      <c r="A95" s="40"/>
      <c r="B95" s="64"/>
      <c r="C95" s="40"/>
      <c r="D95" s="40" t="s">
        <v>180</v>
      </c>
      <c r="E95" s="64" t="n">
        <f aca="false">SUM(E89:E93)</f>
        <v>0</v>
      </c>
      <c r="F95" s="64" t="n">
        <f aca="false">SUM(F89:F94)/10</f>
        <v>0</v>
      </c>
      <c r="G95" s="64"/>
      <c r="H95" s="84" t="s">
        <v>181</v>
      </c>
      <c r="I95" s="85" t="n">
        <f aca="false">F95</f>
        <v>0</v>
      </c>
      <c r="J95" s="34" t="s">
        <v>182</v>
      </c>
      <c r="K95" s="86"/>
      <c r="L95" s="80"/>
      <c r="M95" s="87"/>
      <c r="N95" s="87"/>
      <c r="O95" s="87"/>
      <c r="P95" s="87"/>
      <c r="Q95" s="88"/>
      <c r="R95" s="88"/>
      <c r="S95" s="88"/>
      <c r="T95" s="88"/>
      <c r="U95" s="88"/>
      <c r="V95" s="88"/>
      <c r="W95" s="5"/>
      <c r="X95" s="5"/>
      <c r="Y95" s="5"/>
      <c r="Z95" s="5"/>
      <c r="AA95" s="5"/>
      <c r="AB95" s="29"/>
      <c r="AC95" s="29"/>
      <c r="AD95" s="29"/>
      <c r="AE95" s="29"/>
      <c r="AF95" s="29"/>
    </row>
    <row r="96" s="98" customFormat="true" ht="14.25" hidden="false" customHeight="false" outlineLevel="0" collapsed="false">
      <c r="A96" s="12"/>
      <c r="B96" s="12"/>
      <c r="C96" s="89"/>
      <c r="D96" s="89"/>
      <c r="E96" s="90" t="s">
        <v>40</v>
      </c>
      <c r="F96" s="90" t="s">
        <v>27</v>
      </c>
      <c r="G96" s="89"/>
      <c r="H96" s="12"/>
      <c r="I96" s="91"/>
      <c r="J96" s="12"/>
      <c r="K96" s="12"/>
      <c r="L96" s="80"/>
      <c r="M96" s="92" t="s">
        <v>183</v>
      </c>
      <c r="N96" s="93" t="n">
        <v>0.36</v>
      </c>
      <c r="O96" s="94"/>
      <c r="P96" s="95"/>
      <c r="Q96" s="96"/>
      <c r="R96" s="96"/>
      <c r="S96" s="97" t="n">
        <f aca="false">N98</f>
        <v>0.05</v>
      </c>
      <c r="T96" s="18"/>
      <c r="U96" s="18"/>
      <c r="V96" s="18"/>
      <c r="W96" s="5"/>
      <c r="X96" s="5"/>
      <c r="Y96" s="5"/>
      <c r="Z96" s="5"/>
      <c r="AA96" s="5"/>
      <c r="AB96" s="29"/>
      <c r="AC96" s="29"/>
      <c r="AD96" s="29"/>
      <c r="AE96" s="29"/>
      <c r="AF96" s="29"/>
    </row>
    <row r="97" customFormat="false" ht="16.5" hidden="false" customHeight="false" outlineLevel="0" collapsed="false">
      <c r="A97" s="1" t="s">
        <v>172</v>
      </c>
      <c r="B97" s="1" t="s">
        <v>87</v>
      </c>
      <c r="C97" s="2" t="s">
        <v>184</v>
      </c>
      <c r="E97" s="99" t="s">
        <v>185</v>
      </c>
      <c r="F97" s="2" t="s">
        <v>186</v>
      </c>
      <c r="H97" s="65" t="s">
        <v>187</v>
      </c>
      <c r="I97" s="65"/>
      <c r="J97" s="65"/>
      <c r="K97" s="100"/>
      <c r="L97" s="80"/>
      <c r="M97" s="92" t="s">
        <v>188</v>
      </c>
      <c r="N97" s="101" t="n">
        <v>3</v>
      </c>
      <c r="O97" s="94" t="s">
        <v>19</v>
      </c>
      <c r="P97" s="95"/>
      <c r="Q97" s="96"/>
      <c r="R97" s="96"/>
      <c r="S97" s="94" t="s">
        <v>189</v>
      </c>
      <c r="T97" s="102" t="n">
        <f aca="false">S96/S98</f>
        <v>0.161290322580645</v>
      </c>
      <c r="U97" s="94"/>
      <c r="V97" s="94"/>
      <c r="W97" s="5"/>
      <c r="X97" s="5"/>
      <c r="Z97" s="5"/>
      <c r="AA97" s="5"/>
      <c r="AB97" s="29"/>
      <c r="AC97" s="29"/>
      <c r="AD97" s="29"/>
      <c r="AE97" s="29"/>
      <c r="AF97" s="29"/>
    </row>
    <row r="98" customFormat="false" ht="16.5" hidden="false" customHeight="false" outlineLevel="0" collapsed="false">
      <c r="A98" s="5" t="n">
        <f aca="false">X19+X17</f>
        <v>36.5</v>
      </c>
      <c r="B98" s="1" t="n">
        <f aca="false">1+0.2*K98/39%</f>
        <v>1.02564102564103</v>
      </c>
      <c r="C98" s="2" t="n">
        <f aca="false">B98*I98</f>
        <v>0</v>
      </c>
      <c r="E98" s="2" t="n">
        <f aca="false">F98*X17</f>
        <v>0</v>
      </c>
      <c r="F98" s="2" t="n">
        <f aca="false">K98*C98/A98</f>
        <v>0</v>
      </c>
      <c r="H98" s="1" t="s">
        <v>190</v>
      </c>
      <c r="I98" s="29" t="n">
        <v>0</v>
      </c>
      <c r="J98" s="103" t="s">
        <v>191</v>
      </c>
      <c r="K98" s="41" t="n">
        <v>0.05</v>
      </c>
      <c r="L98" s="80"/>
      <c r="M98" s="92" t="s">
        <v>192</v>
      </c>
      <c r="N98" s="93" t="n">
        <v>0.05</v>
      </c>
      <c r="O98" s="94"/>
      <c r="P98" s="95"/>
      <c r="Q98" s="96"/>
      <c r="R98" s="96"/>
      <c r="S98" s="104" t="n">
        <f aca="false">N96-N98</f>
        <v>0.31</v>
      </c>
      <c r="T98" s="94"/>
      <c r="U98" s="94"/>
      <c r="V98" s="94"/>
      <c r="W98" s="5"/>
      <c r="X98" s="5"/>
      <c r="Z98" s="5"/>
      <c r="AA98" s="5"/>
      <c r="AB98" s="29"/>
      <c r="AC98" s="29"/>
      <c r="AD98" s="29"/>
      <c r="AE98" s="29"/>
      <c r="AF98" s="29"/>
    </row>
    <row r="99" customFormat="false" ht="18.75" hidden="false" customHeight="false" outlineLevel="0" collapsed="false">
      <c r="A99" s="1" t="n">
        <f aca="false">2*X19+X24</f>
        <v>98.1</v>
      </c>
      <c r="B99" s="1" t="n">
        <f aca="false">1+0.84*K99/98.5%</f>
        <v>1.04263959390863</v>
      </c>
      <c r="C99" s="2" t="n">
        <f aca="false">B99*I99</f>
        <v>0</v>
      </c>
      <c r="E99" s="2" t="n">
        <f aca="false">F99*X24/2</f>
        <v>0</v>
      </c>
      <c r="F99" s="2" t="n">
        <f aca="false">C99*K99/A99*2</f>
        <v>0</v>
      </c>
      <c r="H99" s="1" t="s">
        <v>193</v>
      </c>
      <c r="I99" s="29" t="n">
        <v>0</v>
      </c>
      <c r="J99" s="103" t="s">
        <v>191</v>
      </c>
      <c r="K99" s="41" t="n">
        <v>0.05</v>
      </c>
      <c r="L99" s="80"/>
      <c r="M99" s="105"/>
      <c r="N99" s="94"/>
      <c r="O99" s="94"/>
      <c r="P99" s="106"/>
      <c r="Q99" s="96"/>
      <c r="R99" s="96"/>
      <c r="S99" s="107"/>
      <c r="T99" s="94" t="s">
        <v>194</v>
      </c>
      <c r="U99" s="94"/>
      <c r="V99" s="94"/>
      <c r="W99" s="5"/>
      <c r="X99" s="5"/>
      <c r="Z99" s="5"/>
      <c r="AA99" s="5"/>
      <c r="AB99" s="29"/>
      <c r="AC99" s="29"/>
      <c r="AD99" s="29"/>
      <c r="AE99" s="29"/>
      <c r="AF99" s="29"/>
    </row>
    <row r="100" customFormat="false" ht="18.75" hidden="false" customHeight="false" outlineLevel="0" collapsed="false">
      <c r="A100" s="5" t="n">
        <f aca="false">1+X28</f>
        <v>63</v>
      </c>
      <c r="B100" s="1" t="n">
        <f aca="false">1+K100*0.41/67.5%</f>
        <v>1.03037037037037</v>
      </c>
      <c r="C100" s="2" t="n">
        <f aca="false">B100*I100</f>
        <v>0</v>
      </c>
      <c r="E100" s="2" t="n">
        <f aca="false">F100*X28</f>
        <v>0</v>
      </c>
      <c r="F100" s="2" t="n">
        <f aca="false">C100*K100/A100</f>
        <v>0</v>
      </c>
      <c r="H100" s="1" t="s">
        <v>195</v>
      </c>
      <c r="I100" s="29" t="n">
        <v>0</v>
      </c>
      <c r="J100" s="103" t="s">
        <v>191</v>
      </c>
      <c r="K100" s="41" t="n">
        <v>0.05</v>
      </c>
      <c r="L100" s="80"/>
      <c r="M100" s="108" t="s">
        <v>196</v>
      </c>
      <c r="N100" s="109" t="s">
        <v>197</v>
      </c>
      <c r="O100" s="109"/>
      <c r="P100" s="110" t="s">
        <v>198</v>
      </c>
      <c r="Q100" s="111"/>
      <c r="R100" s="111"/>
      <c r="S100" s="112" t="s">
        <v>199</v>
      </c>
      <c r="T100" s="113" t="s">
        <v>87</v>
      </c>
      <c r="U100" s="113" t="s">
        <v>200</v>
      </c>
      <c r="V100" s="113" t="s">
        <v>201</v>
      </c>
      <c r="W100" s="5"/>
      <c r="X100" s="5"/>
      <c r="Z100" s="5"/>
      <c r="AA100" s="5"/>
      <c r="AB100" s="29"/>
      <c r="AC100" s="29"/>
      <c r="AD100" s="29"/>
      <c r="AE100" s="29"/>
      <c r="AF100" s="29"/>
    </row>
    <row r="101" customFormat="false" ht="18.75" hidden="false" customHeight="false" outlineLevel="0" collapsed="false">
      <c r="A101" s="1" t="n">
        <f aca="false">3*X19+X26</f>
        <v>98</v>
      </c>
      <c r="B101" s="1" t="n">
        <f aca="false">1+0.2*K101/39%</f>
        <v>1.02564102564103</v>
      </c>
      <c r="C101" s="2" t="n">
        <f aca="false">B101*I101</f>
        <v>0</v>
      </c>
      <c r="E101" s="2" t="n">
        <f aca="false">F101*X26/2</f>
        <v>0</v>
      </c>
      <c r="F101" s="2" t="n">
        <f aca="false">C101*K101/A101*2</f>
        <v>0</v>
      </c>
      <c r="H101" s="1" t="s">
        <v>202</v>
      </c>
      <c r="I101" s="29" t="n">
        <v>0</v>
      </c>
      <c r="J101" s="103" t="s">
        <v>191</v>
      </c>
      <c r="K101" s="41" t="n">
        <v>0.05</v>
      </c>
      <c r="L101" s="80"/>
      <c r="M101" s="92" t="s">
        <v>203</v>
      </c>
      <c r="N101" s="114" t="n">
        <f aca="false">U101</f>
        <v>22.0338461538462</v>
      </c>
      <c r="O101" s="94" t="s">
        <v>19</v>
      </c>
      <c r="P101" s="115" t="n">
        <f aca="false">N101+$N$97</f>
        <v>25.0338461538462</v>
      </c>
      <c r="Q101" s="96"/>
      <c r="R101" s="96"/>
      <c r="S101" s="107" t="n">
        <f aca="false">T101*$N$97</f>
        <v>3.55384615384615</v>
      </c>
      <c r="T101" s="94" t="n">
        <f aca="false">1+0.2*N96/39%</f>
        <v>1.18461538461538</v>
      </c>
      <c r="U101" s="116" t="n">
        <f aca="false">S101/$T$97</f>
        <v>22.0338461538462</v>
      </c>
      <c r="V101" s="94" t="n">
        <f aca="false">1+0.2*N98/39%</f>
        <v>1.02564102564103</v>
      </c>
      <c r="W101" s="5"/>
      <c r="X101" s="5"/>
      <c r="Z101" s="5"/>
      <c r="AA101" s="5"/>
      <c r="AB101" s="29"/>
      <c r="AC101" s="29"/>
      <c r="AD101" s="29"/>
      <c r="AE101" s="29"/>
      <c r="AF101" s="29"/>
    </row>
    <row r="102" customFormat="false" ht="16.5" hidden="false" customHeight="false" outlineLevel="0" collapsed="false">
      <c r="A102" s="1" t="n">
        <f aca="false">192.027+18</f>
        <v>210.027</v>
      </c>
      <c r="C102" s="2" t="n">
        <f aca="false">I102</f>
        <v>0</v>
      </c>
      <c r="E102" s="2" t="n">
        <f aca="false">F102*X27/3</f>
        <v>0</v>
      </c>
      <c r="F102" s="2" t="n">
        <f aca="false">C102/A102*3</f>
        <v>0</v>
      </c>
      <c r="H102" s="1" t="s">
        <v>204</v>
      </c>
      <c r="I102" s="53" t="n">
        <v>0</v>
      </c>
      <c r="J102" s="103" t="s">
        <v>40</v>
      </c>
      <c r="L102" s="80"/>
      <c r="M102" s="92" t="s">
        <v>205</v>
      </c>
      <c r="N102" s="114" t="n">
        <f aca="false">U102</f>
        <v>24.3102944162437</v>
      </c>
      <c r="O102" s="94" t="s">
        <v>19</v>
      </c>
      <c r="P102" s="115" t="n">
        <f aca="false">N102+$N$97</f>
        <v>27.3102944162437</v>
      </c>
      <c r="Q102" s="96"/>
      <c r="R102" s="96"/>
      <c r="S102" s="107" t="n">
        <f aca="false">T102*$N$97</f>
        <v>3.9210152284264</v>
      </c>
      <c r="T102" s="94" t="n">
        <f aca="false">1+0.84*N96/98.5%</f>
        <v>1.30700507614213</v>
      </c>
      <c r="U102" s="116" t="n">
        <f aca="false">S102/$T$97</f>
        <v>24.3102944162437</v>
      </c>
      <c r="V102" s="94"/>
      <c r="W102" s="5"/>
      <c r="X102" s="5"/>
      <c r="Z102" s="5"/>
      <c r="AA102" s="5"/>
      <c r="AB102" s="29"/>
      <c r="AC102" s="29"/>
      <c r="AD102" s="29"/>
      <c r="AE102" s="29"/>
      <c r="AF102" s="29"/>
    </row>
    <row r="103" customFormat="false" ht="16.5" hidden="false" customHeight="false" outlineLevel="0" collapsed="false">
      <c r="D103" s="2" t="s">
        <v>206</v>
      </c>
      <c r="E103" s="2" t="n">
        <f aca="false">$A$71/2*F103</f>
        <v>0</v>
      </c>
      <c r="F103" s="2" t="n">
        <f aca="false">SUM(F98:F102)</f>
        <v>0</v>
      </c>
      <c r="H103" s="34" t="s">
        <v>207</v>
      </c>
      <c r="I103" s="56" t="n">
        <f aca="false">E103*A4*10</f>
        <v>0</v>
      </c>
      <c r="J103" s="34" t="s">
        <v>182</v>
      </c>
      <c r="K103" s="86"/>
      <c r="M103" s="92" t="s">
        <v>208</v>
      </c>
      <c r="N103" s="114" t="n">
        <f aca="false">U103</f>
        <v>22.0338461538462</v>
      </c>
      <c r="O103" s="94" t="s">
        <v>19</v>
      </c>
      <c r="P103" s="115" t="n">
        <f aca="false">N103+$N$97</f>
        <v>25.0338461538462</v>
      </c>
      <c r="Q103" s="96"/>
      <c r="R103" s="96"/>
      <c r="S103" s="107" t="n">
        <f aca="false">T103*$N$97</f>
        <v>3.55384615384615</v>
      </c>
      <c r="T103" s="94" t="n">
        <f aca="false">1+0.2*N96/39%</f>
        <v>1.18461538461538</v>
      </c>
      <c r="U103" s="116" t="n">
        <f aca="false">S103/$T$97</f>
        <v>22.0338461538462</v>
      </c>
      <c r="V103" s="94"/>
      <c r="W103" s="5"/>
      <c r="X103" s="5"/>
      <c r="Z103" s="5"/>
      <c r="AA103" s="5"/>
      <c r="AB103" s="29"/>
      <c r="AC103" s="29"/>
      <c r="AD103" s="29"/>
      <c r="AE103" s="29"/>
      <c r="AF103" s="29"/>
    </row>
    <row r="104" customFormat="false" ht="17.25" hidden="false" customHeight="false" outlineLevel="0" collapsed="false">
      <c r="E104" s="2" t="n">
        <f aca="false">E95/A71</f>
        <v>0</v>
      </c>
      <c r="H104" s="117" t="s">
        <v>209</v>
      </c>
      <c r="I104" s="117"/>
      <c r="J104" s="117"/>
      <c r="K104" s="117"/>
      <c r="M104" s="118" t="s">
        <v>210</v>
      </c>
      <c r="N104" s="114" t="n">
        <f aca="false">U104</f>
        <v>22.6672</v>
      </c>
      <c r="O104" s="94" t="s">
        <v>19</v>
      </c>
      <c r="P104" s="115" t="n">
        <f aca="false">N104+$N$97</f>
        <v>25.6672</v>
      </c>
      <c r="Q104" s="119"/>
      <c r="R104" s="119"/>
      <c r="S104" s="107" t="n">
        <f aca="false">T104*$N$97</f>
        <v>3.656</v>
      </c>
      <c r="T104" s="120" t="n">
        <f aca="false">1+N96*0.41/67.5%</f>
        <v>1.21866666666667</v>
      </c>
      <c r="U104" s="116" t="n">
        <f aca="false">S104/$T$97</f>
        <v>22.6672</v>
      </c>
      <c r="V104" s="120"/>
      <c r="W104" s="5"/>
      <c r="X104" s="5"/>
      <c r="Z104" s="5"/>
      <c r="AA104" s="5"/>
      <c r="AB104" s="29"/>
      <c r="AC104" s="29"/>
      <c r="AD104" s="29"/>
      <c r="AE104" s="29"/>
      <c r="AF104" s="29"/>
    </row>
    <row r="105" customFormat="false" ht="42.6" hidden="false" customHeight="true" outlineLevel="0" collapsed="false">
      <c r="H105" s="121" t="s">
        <v>211</v>
      </c>
      <c r="I105" s="121"/>
      <c r="J105" s="121"/>
      <c r="K105" s="121"/>
      <c r="M105" s="122" t="s">
        <v>212</v>
      </c>
      <c r="N105" s="122"/>
      <c r="O105" s="122"/>
      <c r="P105" s="122"/>
      <c r="Q105" s="123"/>
      <c r="R105" s="123"/>
      <c r="S105" s="123"/>
      <c r="T105" s="123"/>
      <c r="U105" s="123"/>
      <c r="V105" s="123"/>
      <c r="W105" s="5"/>
      <c r="X105" s="5"/>
      <c r="Z105" s="5"/>
      <c r="AA105" s="5"/>
      <c r="AB105" s="29"/>
      <c r="AC105" s="29"/>
      <c r="AD105" s="29"/>
      <c r="AE105" s="29"/>
      <c r="AF105" s="29"/>
    </row>
    <row r="106" customFormat="false" ht="46.5" hidden="false" customHeight="true" outlineLevel="0" collapsed="false">
      <c r="H106" s="124" t="s">
        <v>213</v>
      </c>
      <c r="I106" s="124"/>
      <c r="J106" s="124"/>
      <c r="K106" s="124"/>
      <c r="AB106" s="81"/>
    </row>
    <row r="107" customFormat="false" ht="82.5" hidden="false" customHeight="true" outlineLevel="0" collapsed="false">
      <c r="H107" s="125" t="s">
        <v>214</v>
      </c>
      <c r="I107" s="125"/>
      <c r="J107" s="125"/>
      <c r="K107" s="125"/>
    </row>
    <row r="108" customFormat="false" ht="62.25" hidden="false" customHeight="true" outlineLevel="0" collapsed="false">
      <c r="H108" s="124" t="s">
        <v>215</v>
      </c>
      <c r="I108" s="124"/>
      <c r="J108" s="124"/>
      <c r="K108" s="124"/>
    </row>
    <row r="109" customFormat="false" ht="14.25" hidden="false" customHeight="true" outlineLevel="0" collapsed="false">
      <c r="H109" s="125" t="s">
        <v>216</v>
      </c>
      <c r="I109" s="125"/>
      <c r="J109" s="125"/>
      <c r="K109" s="125"/>
    </row>
    <row r="110" customFormat="false" ht="30.75" hidden="false" customHeight="true" outlineLevel="0" collapsed="false">
      <c r="H110" s="126" t="s">
        <v>217</v>
      </c>
      <c r="I110" s="126"/>
      <c r="J110" s="126"/>
      <c r="K110" s="126"/>
    </row>
    <row r="111" customFormat="false" ht="32.25" hidden="false" customHeight="true" outlineLevel="0" collapsed="false">
      <c r="H111" s="126" t="s">
        <v>218</v>
      </c>
      <c r="I111" s="126"/>
      <c r="J111" s="126"/>
      <c r="K111" s="126"/>
    </row>
    <row r="112" customFormat="false" ht="28.5" hidden="false" customHeight="true" outlineLevel="0" collapsed="false">
      <c r="H112" s="126" t="s">
        <v>219</v>
      </c>
      <c r="I112" s="126"/>
      <c r="J112" s="126"/>
      <c r="K112" s="126"/>
    </row>
    <row r="113" customFormat="false" ht="14.25" hidden="false" customHeight="true" outlineLevel="0" collapsed="false">
      <c r="H113" s="124" t="s">
        <v>220</v>
      </c>
      <c r="I113" s="124"/>
      <c r="J113" s="124"/>
      <c r="K113" s="124"/>
    </row>
    <row r="114" customFormat="false" ht="14.25" hidden="false" customHeight="true" outlineLevel="0" collapsed="false">
      <c r="H114" s="126" t="s">
        <v>221</v>
      </c>
      <c r="I114" s="126"/>
      <c r="J114" s="126"/>
      <c r="K114" s="126"/>
    </row>
    <row r="115" customFormat="false" ht="14.85" hidden="false" customHeight="true" outlineLevel="0" collapsed="false">
      <c r="H115" s="126" t="s">
        <v>222</v>
      </c>
      <c r="I115" s="126"/>
      <c r="J115" s="126"/>
      <c r="K115" s="126"/>
    </row>
    <row r="116" customFormat="false" ht="72" hidden="false" customHeight="true" outlineLevel="0" collapsed="false">
      <c r="H116" s="124" t="s">
        <v>223</v>
      </c>
      <c r="I116" s="124"/>
      <c r="J116" s="124"/>
      <c r="K116" s="124"/>
    </row>
    <row r="117" customFormat="false" ht="62.25" hidden="false" customHeight="true" outlineLevel="0" collapsed="false">
      <c r="H117" s="125" t="s">
        <v>224</v>
      </c>
      <c r="I117" s="125"/>
      <c r="J117" s="125"/>
      <c r="K117" s="125"/>
    </row>
    <row r="118" customFormat="false" ht="62.25" hidden="false" customHeight="true" outlineLevel="0" collapsed="false">
      <c r="H118" s="124" t="s">
        <v>225</v>
      </c>
      <c r="I118" s="124"/>
      <c r="J118" s="124"/>
      <c r="K118" s="124"/>
    </row>
    <row r="119" customFormat="false" ht="75" hidden="false" customHeight="true" outlineLevel="0" collapsed="false">
      <c r="H119" s="125"/>
      <c r="I119" s="125"/>
      <c r="J119" s="125"/>
      <c r="K119" s="125"/>
    </row>
    <row r="120" customFormat="false" ht="14.25" hidden="false" customHeight="false" outlineLevel="0" collapsed="false">
      <c r="H120" s="109" t="s">
        <v>226</v>
      </c>
      <c r="I120" s="109"/>
      <c r="J120" s="109"/>
      <c r="K120" s="109"/>
    </row>
    <row r="121" customFormat="false" ht="126.2" hidden="false" customHeight="true" outlineLevel="0" collapsed="false">
      <c r="H121" s="127" t="s">
        <v>227</v>
      </c>
      <c r="I121" s="127"/>
      <c r="J121" s="127"/>
      <c r="K121" s="127"/>
    </row>
    <row r="122" customFormat="false" ht="36" hidden="false" customHeight="true" outlineLevel="0" collapsed="false">
      <c r="H122" s="124" t="s">
        <v>228</v>
      </c>
      <c r="I122" s="124"/>
      <c r="J122" s="124"/>
      <c r="K122" s="124"/>
    </row>
    <row r="123" customFormat="false" ht="48.75" hidden="false" customHeight="true" outlineLevel="0" collapsed="false">
      <c r="H123" s="126" t="s">
        <v>229</v>
      </c>
      <c r="I123" s="126"/>
      <c r="J123" s="126"/>
      <c r="K123" s="126"/>
    </row>
    <row r="124" customFormat="false" ht="49.5" hidden="false" customHeight="true" outlineLevel="0" collapsed="false">
      <c r="H124" s="128" t="s">
        <v>230</v>
      </c>
      <c r="I124" s="128"/>
      <c r="J124" s="128"/>
      <c r="K124" s="128"/>
    </row>
    <row r="125" customFormat="false" ht="88.5" hidden="false" customHeight="true" outlineLevel="0" collapsed="false">
      <c r="H125" s="127" t="s">
        <v>231</v>
      </c>
      <c r="I125" s="127"/>
      <c r="J125" s="127"/>
      <c r="K125" s="127"/>
    </row>
    <row r="126" customFormat="false" ht="135.75" hidden="false" customHeight="true" outlineLevel="0" collapsed="false">
      <c r="H126" s="124" t="s">
        <v>232</v>
      </c>
      <c r="I126" s="124"/>
      <c r="J126" s="124"/>
      <c r="K126" s="124"/>
    </row>
    <row r="127" customFormat="false" ht="14.25" hidden="false" customHeight="false" outlineLevel="0" collapsed="false">
      <c r="H127" s="129"/>
      <c r="I127" s="129"/>
      <c r="J127" s="129"/>
      <c r="K127" s="129"/>
    </row>
  </sheetData>
  <sheetProtection sheet="true" password="a128" objects="true" scenarios="true" formatCells="false" formatColumns="false" formatRows="false" insertColumns="false" insertRows="false"/>
  <mergeCells count="34">
    <mergeCell ref="L20:N20"/>
    <mergeCell ref="O21:P21"/>
    <mergeCell ref="L26:N26"/>
    <mergeCell ref="L29:N29"/>
    <mergeCell ref="H88:J88"/>
    <mergeCell ref="M94:P94"/>
    <mergeCell ref="M95:P95"/>
    <mergeCell ref="H97:J97"/>
    <mergeCell ref="N100:O100"/>
    <mergeCell ref="H104:K104"/>
    <mergeCell ref="H105:K105"/>
    <mergeCell ref="M105:P105"/>
    <mergeCell ref="H106:K106"/>
    <mergeCell ref="H107:K107"/>
    <mergeCell ref="H108:K108"/>
    <mergeCell ref="H109:K109"/>
    <mergeCell ref="H110:K110"/>
    <mergeCell ref="H111:K111"/>
    <mergeCell ref="H112:K112"/>
    <mergeCell ref="H113:K113"/>
    <mergeCell ref="H114:K114"/>
    <mergeCell ref="H115:K115"/>
    <mergeCell ref="H116:K116"/>
    <mergeCell ref="H117:K117"/>
    <mergeCell ref="H118:K118"/>
    <mergeCell ref="H119:K119"/>
    <mergeCell ref="H120:K120"/>
    <mergeCell ref="H121:K121"/>
    <mergeCell ref="H122:K122"/>
    <mergeCell ref="H123:K123"/>
    <mergeCell ref="H124:K124"/>
    <mergeCell ref="H125:K125"/>
    <mergeCell ref="H126:K126"/>
    <mergeCell ref="H127:K1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E26" activeCellId="0" sqref="E26"/>
    </sheetView>
  </sheetViews>
  <sheetFormatPr defaultColWidth="8.9921875" defaultRowHeight="14.25" zeroHeight="false" outlineLevelRow="0" outlineLevelCol="0"/>
  <cols>
    <col collapsed="false" customWidth="false" hidden="true" outlineLevel="0" max="4" min="1" style="0" width="8.97"/>
    <col collapsed="false" customWidth="true" hidden="false" outlineLevel="0" max="5" min="5" style="0" width="60.99"/>
    <col collapsed="false" customWidth="true" hidden="false" outlineLevel="0" max="7" min="7" style="0" width="11.49"/>
    <col collapsed="false" customWidth="true" hidden="false" outlineLevel="0" max="8" min="8" style="0" width="5.99"/>
    <col collapsed="false" customWidth="true" hidden="false" outlineLevel="0" max="9" min="9" style="6" width="15.12"/>
    <col collapsed="false" customWidth="true" hidden="false" outlineLevel="0" max="10" min="10" style="6" width="16.62"/>
    <col collapsed="false" customWidth="true" hidden="false" outlineLevel="0" max="11" min="11" style="6" width="15.87"/>
    <col collapsed="false" customWidth="false" hidden="true" outlineLevel="0" max="12" min="12" style="6" width="8.97"/>
    <col collapsed="false" customWidth="false" hidden="false" outlineLevel="0" max="257" min="13" style="6" width="8.99"/>
  </cols>
  <sheetData>
    <row r="1" customFormat="false" ht="14.25" hidden="false" customHeight="false" outlineLevel="0" collapsed="false">
      <c r="E1" s="0" t="s">
        <v>233</v>
      </c>
      <c r="L1" s="6" t="s">
        <v>5</v>
      </c>
    </row>
    <row r="2" customFormat="false" ht="14.25" hidden="false" customHeight="false" outlineLevel="0" collapsed="false">
      <c r="E2" s="0" t="s">
        <v>234</v>
      </c>
      <c r="L2" s="6" t="n">
        <f aca="false">F6/F7/F5*1000</f>
        <v>0.1</v>
      </c>
    </row>
    <row r="3" customFormat="false" ht="14.25" hidden="false" customHeight="false" outlineLevel="0" collapsed="false">
      <c r="E3" s="0" t="s">
        <v>235</v>
      </c>
    </row>
    <row r="4" customFormat="false" ht="14.25" hidden="false" customHeight="false" outlineLevel="0" collapsed="false">
      <c r="E4" s="6"/>
      <c r="I4" s="130" t="s">
        <v>236</v>
      </c>
      <c r="J4" s="130"/>
      <c r="K4" s="130"/>
    </row>
    <row r="5" customFormat="false" ht="16.5" hidden="false" customHeight="false" outlineLevel="0" collapsed="false">
      <c r="E5" s="131" t="s">
        <v>237</v>
      </c>
      <c r="F5" s="132" t="n">
        <v>500</v>
      </c>
      <c r="G5" s="131" t="s">
        <v>19</v>
      </c>
      <c r="H5" s="133"/>
      <c r="I5" s="134"/>
      <c r="J5" s="135" t="s">
        <v>238</v>
      </c>
      <c r="K5" s="136" t="s">
        <v>239</v>
      </c>
      <c r="L5" s="6" t="s">
        <v>172</v>
      </c>
    </row>
    <row r="6" customFormat="false" ht="18.75" hidden="false" customHeight="false" outlineLevel="0" collapsed="false">
      <c r="E6" s="131" t="s">
        <v>240</v>
      </c>
      <c r="F6" s="132" t="n">
        <v>2</v>
      </c>
      <c r="G6" s="131" t="s">
        <v>19</v>
      </c>
      <c r="H6" s="133"/>
      <c r="I6" s="137" t="s">
        <v>241</v>
      </c>
      <c r="J6" s="138" t="n">
        <f aca="false">B9*L6*L2</f>
        <v>0.367952522255193</v>
      </c>
      <c r="K6" s="139" t="n">
        <f aca="false">7*J6</f>
        <v>2.57566765578635</v>
      </c>
      <c r="L6" s="6" t="n">
        <v>62</v>
      </c>
    </row>
    <row r="7" customFormat="false" ht="14.25" hidden="false" customHeight="false" outlineLevel="0" collapsed="false">
      <c r="E7" s="131" t="s">
        <v>242</v>
      </c>
      <c r="F7" s="132" t="n">
        <v>40</v>
      </c>
      <c r="G7" s="131" t="s">
        <v>7</v>
      </c>
      <c r="H7" s="133"/>
      <c r="I7" s="137" t="s">
        <v>14</v>
      </c>
      <c r="J7" s="138" t="n">
        <f aca="false">L7*(B9+2*B10)*L2</f>
        <v>0.860159927544004</v>
      </c>
      <c r="K7" s="139" t="n">
        <f aca="false">7*J7</f>
        <v>6.02111949280803</v>
      </c>
      <c r="L7" s="6" t="n">
        <v>39.1</v>
      </c>
    </row>
    <row r="8" customFormat="false" ht="14.25" hidden="false" customHeight="false" outlineLevel="0" collapsed="false">
      <c r="A8" s="0" t="s">
        <v>172</v>
      </c>
      <c r="B8" s="0" t="s">
        <v>243</v>
      </c>
      <c r="C8" s="0" t="s">
        <v>184</v>
      </c>
      <c r="E8" s="140" t="s">
        <v>244</v>
      </c>
      <c r="F8" s="141" t="s">
        <v>245</v>
      </c>
      <c r="G8" s="142"/>
      <c r="I8" s="15" t="s">
        <v>246</v>
      </c>
      <c r="J8" s="138" t="n">
        <f aca="false">L8*B11*L2</f>
        <v>0.325446428571429</v>
      </c>
      <c r="K8" s="139" t="n">
        <f aca="false">7*J8</f>
        <v>2.278125</v>
      </c>
      <c r="L8" s="6" t="n">
        <v>24.3</v>
      </c>
    </row>
    <row r="9" customFormat="false" ht="18.75" hidden="false" customHeight="false" outlineLevel="0" collapsed="false">
      <c r="A9" s="143" t="n">
        <f aca="false">'Kalkulator Zulix''a'!A8</f>
        <v>101.1</v>
      </c>
      <c r="B9" s="143" t="n">
        <f aca="false">F9/A9</f>
        <v>0.0593471810089021</v>
      </c>
      <c r="D9" s="0" t="n">
        <v>6</v>
      </c>
      <c r="E9" s="15" t="s">
        <v>39</v>
      </c>
      <c r="F9" s="144" t="n">
        <f aca="false">D9*$F$5/500</f>
        <v>6</v>
      </c>
      <c r="G9" s="145" t="s">
        <v>40</v>
      </c>
      <c r="I9" s="15" t="s">
        <v>247</v>
      </c>
      <c r="J9" s="138" t="n">
        <f aca="false">L9*B12*L2</f>
        <v>0.0630617161359957</v>
      </c>
      <c r="K9" s="139" t="n">
        <f aca="false">7*J9</f>
        <v>0.44143201295197</v>
      </c>
      <c r="L9" s="6" t="n">
        <v>55.9</v>
      </c>
      <c r="N9" s="1"/>
      <c r="O9" s="5"/>
    </row>
    <row r="10" customFormat="false" ht="18.75" hidden="false" customHeight="false" outlineLevel="0" collapsed="false">
      <c r="A10" s="143" t="n">
        <f aca="false">'Kalkulator Zulix''a'!A9</f>
        <v>174.3</v>
      </c>
      <c r="B10" s="143" t="n">
        <f aca="false">F10/A10</f>
        <v>0.0803212851405623</v>
      </c>
      <c r="D10" s="0" t="n">
        <v>14</v>
      </c>
      <c r="E10" s="15" t="s">
        <v>44</v>
      </c>
      <c r="F10" s="144" t="n">
        <f aca="false">D10*$F$5/500</f>
        <v>14</v>
      </c>
      <c r="G10" s="145" t="s">
        <v>40</v>
      </c>
      <c r="I10" s="15" t="s">
        <v>248</v>
      </c>
      <c r="J10" s="138" t="n">
        <f aca="false">L10*B13*L2</f>
        <v>0.000900111355898258</v>
      </c>
      <c r="K10" s="139" t="n">
        <f aca="false">7*J10</f>
        <v>0.00630077949128781</v>
      </c>
      <c r="L10" s="6" t="n">
        <v>63.55</v>
      </c>
      <c r="N10" s="1"/>
      <c r="O10" s="5"/>
    </row>
    <row r="11" customFormat="false" ht="18.75" hidden="false" customHeight="false" outlineLevel="0" collapsed="false">
      <c r="A11" s="143" t="n">
        <f aca="false">'Kalkulator Zulix''a'!A20</f>
        <v>246.4</v>
      </c>
      <c r="B11" s="143" t="n">
        <f aca="false">F11/A11</f>
        <v>0.133928571428571</v>
      </c>
      <c r="D11" s="0" t="n">
        <v>33</v>
      </c>
      <c r="E11" s="15" t="s">
        <v>78</v>
      </c>
      <c r="F11" s="144" t="n">
        <f aca="false">D11*$F$5/500</f>
        <v>33</v>
      </c>
      <c r="G11" s="145" t="s">
        <v>40</v>
      </c>
      <c r="I11" s="15" t="s">
        <v>249</v>
      </c>
      <c r="J11" s="138" t="n">
        <f aca="false">L11*B14*L2</f>
        <v>0.0034125888233064</v>
      </c>
      <c r="K11" s="139" t="n">
        <f aca="false">7*J11</f>
        <v>0.0238881217631448</v>
      </c>
      <c r="L11" s="6" t="n">
        <v>65.41</v>
      </c>
      <c r="N11" s="1"/>
      <c r="O11" s="5"/>
    </row>
    <row r="12" customFormat="false" ht="18.75" hidden="false" customHeight="false" outlineLevel="0" collapsed="false">
      <c r="A12" s="143" t="n">
        <f aca="false">'Kalkulator Zulix''a'!A36</f>
        <v>277.95</v>
      </c>
      <c r="B12" s="143" t="n">
        <f aca="false">F12/A12</f>
        <v>0.0112811656772801</v>
      </c>
      <c r="D12" s="0" t="n">
        <v>3.1356</v>
      </c>
      <c r="E12" s="15" t="s">
        <v>120</v>
      </c>
      <c r="F12" s="144" t="n">
        <f aca="false">D12*$F$5/500</f>
        <v>3.1356</v>
      </c>
      <c r="G12" s="145" t="s">
        <v>40</v>
      </c>
      <c r="I12" s="15" t="s">
        <v>250</v>
      </c>
      <c r="J12" s="138" t="n">
        <f aca="false">L12*B16*L2</f>
        <v>5.00537634408602E-005</v>
      </c>
      <c r="K12" s="139" t="n">
        <f aca="false">7*J12</f>
        <v>0.000350376344086022</v>
      </c>
      <c r="L12" s="6" t="n">
        <v>58.9</v>
      </c>
      <c r="N12" s="1"/>
      <c r="O12" s="5"/>
    </row>
    <row r="13" customFormat="false" ht="18.75" hidden="false" customHeight="false" outlineLevel="0" collapsed="false">
      <c r="A13" s="143" t="n">
        <f aca="false">'Kalkulator Zulix''a'!A57</f>
        <v>249.65</v>
      </c>
      <c r="B13" s="143" t="n">
        <f aca="false">F13/A13</f>
        <v>0.000141638293611056</v>
      </c>
      <c r="D13" s="0" t="n">
        <v>0.03536</v>
      </c>
      <c r="E13" s="15" t="s">
        <v>141</v>
      </c>
      <c r="F13" s="146" t="n">
        <f aca="false">D13*$F$5/500</f>
        <v>0.03536</v>
      </c>
      <c r="G13" s="145" t="s">
        <v>40</v>
      </c>
      <c r="I13" s="15" t="s">
        <v>251</v>
      </c>
      <c r="J13" s="138" t="n">
        <f aca="false">L13*B15*L2</f>
        <v>0.0178626360624704</v>
      </c>
      <c r="K13" s="139" t="n">
        <f aca="false">7*J13</f>
        <v>0.125038452437293</v>
      </c>
      <c r="L13" s="6" t="n">
        <v>54.9</v>
      </c>
      <c r="N13" s="1"/>
      <c r="O13" s="5"/>
    </row>
    <row r="14" customFormat="false" ht="18.75" hidden="false" customHeight="false" outlineLevel="0" collapsed="false">
      <c r="A14" s="143" t="n">
        <f aca="false">'Kalkulator Zulix''a'!A49</f>
        <v>287.509</v>
      </c>
      <c r="B14" s="143" t="n">
        <f aca="false">F14/A14</f>
        <v>0.000521722798242838</v>
      </c>
      <c r="D14" s="0" t="n">
        <v>0.15</v>
      </c>
      <c r="E14" s="15" t="s">
        <v>133</v>
      </c>
      <c r="F14" s="144" t="n">
        <f aca="false">D14*$F$5/500</f>
        <v>0.15</v>
      </c>
      <c r="G14" s="145" t="s">
        <v>40</v>
      </c>
      <c r="I14" s="15" t="s">
        <v>252</v>
      </c>
      <c r="J14" s="138" t="n">
        <f aca="false">L14*B18*L2</f>
        <v>0.000433463855421687</v>
      </c>
      <c r="K14" s="139" t="n">
        <f aca="false">7*J14</f>
        <v>0.00303424698795181</v>
      </c>
      <c r="L14" s="6" t="n">
        <v>95.94</v>
      </c>
      <c r="N14" s="1"/>
      <c r="O14" s="5"/>
    </row>
    <row r="15" customFormat="false" ht="18.75" hidden="false" customHeight="false" outlineLevel="0" collapsed="false">
      <c r="A15" s="143" t="n">
        <f aca="false">'Kalkulator Zulix''a'!A53</f>
        <v>169.04</v>
      </c>
      <c r="B15" s="143" t="n">
        <f aca="false">F15/A15</f>
        <v>0.00325366777094179</v>
      </c>
      <c r="D15" s="143" t="n">
        <f aca="false">0.55</f>
        <v>0.55</v>
      </c>
      <c r="E15" s="147" t="s">
        <v>137</v>
      </c>
      <c r="F15" s="146" t="n">
        <f aca="false">D15*$F$5/500</f>
        <v>0.55</v>
      </c>
      <c r="G15" s="145" t="s">
        <v>40</v>
      </c>
      <c r="I15" s="22" t="s">
        <v>253</v>
      </c>
      <c r="J15" s="148" t="n">
        <f aca="false">L15*B19*L2</f>
        <v>0.0116890829694323</v>
      </c>
      <c r="K15" s="149" t="n">
        <f aca="false">7*J15</f>
        <v>0.0818235807860262</v>
      </c>
      <c r="L15" s="6" t="n">
        <v>10.8</v>
      </c>
      <c r="N15" s="1"/>
      <c r="O15" s="1"/>
    </row>
    <row r="16" customFormat="false" ht="18.75" hidden="false" customHeight="false" outlineLevel="0" collapsed="false">
      <c r="A16" s="143" t="n">
        <f aca="false">'Kalkulator Zulix''a'!A43</f>
        <v>281</v>
      </c>
      <c r="B16" s="143" t="n">
        <f aca="false">F16/A16</f>
        <v>8.49809226500174E-006</v>
      </c>
      <c r="D16" s="143" t="n">
        <f aca="false">0.00147*281/172.98</f>
        <v>0.00238796392646549</v>
      </c>
      <c r="E16" s="137" t="s">
        <v>254</v>
      </c>
      <c r="F16" s="64" t="n">
        <f aca="false">D16*$F$5/500</f>
        <v>0.00238796392646549</v>
      </c>
      <c r="G16" s="145" t="s">
        <v>40</v>
      </c>
      <c r="N16" s="1"/>
      <c r="O16" s="1"/>
    </row>
    <row r="17" customFormat="false" ht="18.75" hidden="false" customHeight="false" outlineLevel="0" collapsed="false">
      <c r="A17" s="150" t="n">
        <f aca="false">372.24</f>
        <v>372.24</v>
      </c>
      <c r="B17" s="150" t="n">
        <f aca="false">SUM(B12:B16)</f>
        <v>0.0152066926323408</v>
      </c>
      <c r="C17" s="150" t="n">
        <f aca="false">B17*A17</f>
        <v>5.66053926546253</v>
      </c>
      <c r="D17" s="150" t="n">
        <v>5.609</v>
      </c>
      <c r="E17" s="137" t="s">
        <v>255</v>
      </c>
      <c r="F17" s="144" t="n">
        <f aca="false">C17</f>
        <v>5.66053926546253</v>
      </c>
      <c r="G17" s="145" t="s">
        <v>40</v>
      </c>
      <c r="N17" s="1"/>
      <c r="O17" s="5"/>
    </row>
    <row r="18" customFormat="false" ht="18.75" hidden="false" customHeight="false" outlineLevel="0" collapsed="false">
      <c r="A18" s="0" t="n">
        <v>664</v>
      </c>
      <c r="B18" s="143" t="n">
        <f aca="false">F18/A18</f>
        <v>4.51807228915663E-005</v>
      </c>
      <c r="D18" s="0" t="n">
        <v>0.03</v>
      </c>
      <c r="E18" s="15" t="s">
        <v>256</v>
      </c>
      <c r="F18" s="146" t="n">
        <f aca="false">D18*$F$5/500</f>
        <v>0.03</v>
      </c>
      <c r="G18" s="145" t="s">
        <v>40</v>
      </c>
      <c r="N18" s="1"/>
      <c r="O18" s="5"/>
    </row>
    <row r="19" customFormat="false" ht="18.75" hidden="false" customHeight="false" outlineLevel="0" collapsed="false">
      <c r="A19" s="0" t="n">
        <v>61.83</v>
      </c>
      <c r="B19" s="143" t="n">
        <f aca="false">F19/A19</f>
        <v>0.0108232249716966</v>
      </c>
      <c r="D19" s="0" t="n">
        <v>0.6692</v>
      </c>
      <c r="E19" s="15" t="s">
        <v>110</v>
      </c>
      <c r="F19" s="144" t="n">
        <f aca="false">D19*$F$5/500</f>
        <v>0.6692</v>
      </c>
      <c r="G19" s="145" t="s">
        <v>40</v>
      </c>
      <c r="N19" s="1"/>
      <c r="O19" s="5"/>
    </row>
    <row r="20" customFormat="false" ht="14.25" hidden="false" customHeight="false" outlineLevel="0" collapsed="false">
      <c r="E20" s="15" t="s">
        <v>257</v>
      </c>
      <c r="F20" s="151"/>
      <c r="G20" s="145"/>
      <c r="N20" s="1"/>
      <c r="O20" s="5"/>
    </row>
    <row r="21" customFormat="false" ht="14.25" hidden="false" customHeight="false" outlineLevel="0" collapsed="false">
      <c r="E21" s="15" t="s">
        <v>258</v>
      </c>
      <c r="F21" s="151"/>
      <c r="G21" s="145"/>
      <c r="N21" s="1"/>
      <c r="O21" s="5"/>
    </row>
    <row r="22" customFormat="false" ht="16.5" hidden="false" customHeight="false" outlineLevel="0" collapsed="false">
      <c r="D22" s="0" t="n">
        <v>1</v>
      </c>
      <c r="E22" s="147" t="s">
        <v>259</v>
      </c>
      <c r="F22" s="151" t="n">
        <f aca="false">D22*$F$5/500</f>
        <v>1</v>
      </c>
      <c r="G22" s="145" t="s">
        <v>19</v>
      </c>
      <c r="N22" s="1"/>
      <c r="O22" s="5"/>
    </row>
    <row r="23" customFormat="false" ht="16.5" hidden="false" customHeight="false" outlineLevel="0" collapsed="false">
      <c r="E23" s="152" t="s">
        <v>260</v>
      </c>
      <c r="F23" s="153" t="n">
        <f aca="false">F5</f>
        <v>500</v>
      </c>
      <c r="G23" s="154" t="s">
        <v>19</v>
      </c>
      <c r="N23" s="1"/>
      <c r="O23" s="5"/>
    </row>
    <row r="24" customFormat="false" ht="14.25" hidden="false" customHeight="false" outlineLevel="0" collapsed="false">
      <c r="E24" s="12"/>
      <c r="F24" s="151"/>
      <c r="G24" s="151"/>
      <c r="N24" s="1"/>
      <c r="O24" s="5"/>
    </row>
    <row r="25" customFormat="false" ht="14.25" hidden="false" customHeight="false" outlineLevel="0" collapsed="false">
      <c r="E25" s="155" t="s">
        <v>261</v>
      </c>
      <c r="F25" s="151"/>
      <c r="G25" s="151"/>
      <c r="N25" s="1"/>
      <c r="O25" s="5"/>
    </row>
    <row r="26" customFormat="false" ht="14.25" hidden="false" customHeight="false" outlineLevel="0" collapsed="false">
      <c r="E26" s="12" t="s">
        <v>262</v>
      </c>
      <c r="F26" s="151"/>
      <c r="G26" s="151"/>
      <c r="N26" s="1"/>
      <c r="O26" s="5"/>
    </row>
    <row r="27" customFormat="false" ht="14.25" hidden="false" customHeight="false" outlineLevel="0" collapsed="false">
      <c r="E27" s="12" t="s">
        <v>263</v>
      </c>
      <c r="F27" s="151"/>
      <c r="G27" s="151"/>
      <c r="N27" s="1"/>
      <c r="O27" s="5"/>
    </row>
    <row r="28" customFormat="false" ht="14.25" hidden="false" customHeight="false" outlineLevel="0" collapsed="false">
      <c r="E28" s="12" t="s">
        <v>264</v>
      </c>
      <c r="F28" s="151"/>
      <c r="G28" s="151"/>
      <c r="N28" s="1"/>
      <c r="O28" s="5"/>
    </row>
    <row r="29" customFormat="false" ht="14.25" hidden="false" customHeight="false" outlineLevel="0" collapsed="false">
      <c r="E29" s="12" t="s">
        <v>265</v>
      </c>
      <c r="F29" s="151"/>
      <c r="G29" s="151"/>
      <c r="N29" s="1"/>
      <c r="O29" s="5"/>
    </row>
    <row r="30" customFormat="false" ht="14.25" hidden="false" customHeight="false" outlineLevel="0" collapsed="false">
      <c r="E30" s="12"/>
      <c r="F30" s="151"/>
      <c r="G30" s="151"/>
      <c r="N30" s="1"/>
      <c r="O30" s="5"/>
    </row>
    <row r="31" customFormat="false" ht="14.25" hidden="false" customHeight="false" outlineLevel="0" collapsed="false">
      <c r="E31" s="156" t="s">
        <v>266</v>
      </c>
      <c r="N31" s="1"/>
      <c r="O31" s="5"/>
    </row>
    <row r="32" customFormat="false" ht="14.25" hidden="false" customHeight="false" outlineLevel="0" collapsed="false">
      <c r="E32" s="0" t="s">
        <v>267</v>
      </c>
      <c r="N32" s="1"/>
      <c r="O32" s="5"/>
    </row>
    <row r="33" customFormat="false" ht="14.25" hidden="false" customHeight="false" outlineLevel="0" collapsed="false">
      <c r="E33" s="0" t="s">
        <v>268</v>
      </c>
      <c r="N33" s="1"/>
      <c r="O33" s="5"/>
    </row>
    <row r="34" customFormat="false" ht="14.25" hidden="false" customHeight="false" outlineLevel="0" collapsed="false">
      <c r="E34" s="0" t="s">
        <v>269</v>
      </c>
      <c r="N34" s="1"/>
      <c r="O34" s="5"/>
    </row>
    <row r="35" customFormat="false" ht="14.25" hidden="false" customHeight="false" outlineLevel="0" collapsed="false">
      <c r="E35" s="0" t="s">
        <v>270</v>
      </c>
      <c r="N35" s="1"/>
      <c r="O35" s="5"/>
    </row>
    <row r="36" customFormat="false" ht="14.25" hidden="false" customHeight="false" outlineLevel="0" collapsed="false">
      <c r="E36" s="0" t="s">
        <v>271</v>
      </c>
      <c r="N36" s="1"/>
      <c r="O36" s="5"/>
    </row>
    <row r="37" customFormat="false" ht="14.25" hidden="false" customHeight="false" outlineLevel="0" collapsed="false">
      <c r="E37" s="0" t="s">
        <v>272</v>
      </c>
      <c r="N37" s="1"/>
      <c r="O37" s="5"/>
    </row>
    <row r="38" customFormat="false" ht="14.25" hidden="false" customHeight="false" outlineLevel="0" collapsed="false">
      <c r="N38" s="1"/>
      <c r="O38" s="5"/>
    </row>
    <row r="39" customFormat="false" ht="14.25" hidden="false" customHeight="false" outlineLevel="0" collapsed="false">
      <c r="E39" s="156" t="s">
        <v>273</v>
      </c>
      <c r="N39" s="1"/>
      <c r="O39" s="5"/>
    </row>
    <row r="40" customFormat="false" ht="14.25" hidden="false" customHeight="false" outlineLevel="0" collapsed="false">
      <c r="E40" s="0" t="s">
        <v>274</v>
      </c>
    </row>
    <row r="41" customFormat="false" ht="14.25" hidden="false" customHeight="false" outlineLevel="0" collapsed="false">
      <c r="E41" s="0" t="s">
        <v>275</v>
      </c>
    </row>
    <row r="42" customFormat="false" ht="14.25" hidden="false" customHeight="false" outlineLevel="0" collapsed="false">
      <c r="E42" s="0" t="s">
        <v>276</v>
      </c>
    </row>
    <row r="43" customFormat="false" ht="18.75" hidden="false" customHeight="false" outlineLevel="0" collapsed="false">
      <c r="E43" s="0" t="s">
        <v>277</v>
      </c>
    </row>
    <row r="44" customFormat="false" ht="14.25" hidden="false" customHeight="false" outlineLevel="0" collapsed="false">
      <c r="E44" s="0" t="s">
        <v>278</v>
      </c>
    </row>
    <row r="45" customFormat="false" ht="14.25" hidden="false" customHeight="false" outlineLevel="0" collapsed="false">
      <c r="E45" s="0" t="s">
        <v>279</v>
      </c>
    </row>
    <row r="46" customFormat="false" ht="14.25" hidden="false" customHeight="false" outlineLevel="0" collapsed="false">
      <c r="E46" s="131" t="s">
        <v>280</v>
      </c>
    </row>
    <row r="47" customFormat="false" ht="14.25" hidden="false" customHeight="false" outlineLevel="0" collapsed="false">
      <c r="E47" s="0" t="s">
        <v>281</v>
      </c>
    </row>
    <row r="48" customFormat="false" ht="14.25" hidden="false" customHeight="false" outlineLevel="0" collapsed="false">
      <c r="E48" s="157" t="s">
        <v>282</v>
      </c>
      <c r="F48" s="142" t="n">
        <f aca="false">F7</f>
        <v>40</v>
      </c>
    </row>
    <row r="49" customFormat="false" ht="14.25" hidden="false" customHeight="false" outlineLevel="0" collapsed="false">
      <c r="E49" s="158" t="s">
        <v>283</v>
      </c>
      <c r="F49" s="145" t="n">
        <f aca="false">F5</f>
        <v>500</v>
      </c>
    </row>
    <row r="50" customFormat="false" ht="14.25" hidden="false" customHeight="false" outlineLevel="0" collapsed="false">
      <c r="E50" s="159" t="s">
        <v>284</v>
      </c>
      <c r="F50" s="154" t="n">
        <f aca="false">F49</f>
        <v>500</v>
      </c>
    </row>
    <row r="51" customFormat="false" ht="14.25" hidden="false" customHeight="false" outlineLevel="0" collapsed="false">
      <c r="E51" s="0" t="s">
        <v>285</v>
      </c>
    </row>
    <row r="52" customFormat="false" ht="14.25" hidden="false" customHeight="false" outlineLevel="0" collapsed="false">
      <c r="E52" s="0" t="s">
        <v>286</v>
      </c>
    </row>
    <row r="53" customFormat="false" ht="14.25" hidden="false" customHeight="false" outlineLevel="0" collapsed="false">
      <c r="E53" s="0" t="s">
        <v>287</v>
      </c>
    </row>
    <row r="54" customFormat="false" ht="14.25" hidden="false" customHeight="false" outlineLevel="0" collapsed="false">
      <c r="E54" s="0" t="s">
        <v>288</v>
      </c>
    </row>
    <row r="55" customFormat="false" ht="14.25" hidden="false" customHeight="false" outlineLevel="0" collapsed="false">
      <c r="E55" s="0" t="s">
        <v>289</v>
      </c>
    </row>
    <row r="57" customFormat="false" ht="14.25" hidden="false" customHeight="false" outlineLevel="0" collapsed="false">
      <c r="E57" s="0" t="s">
        <v>290</v>
      </c>
    </row>
  </sheetData>
  <sheetProtection sheet="true" password="a128" objects="true" scenarios="true" formatCells="false" formatColumns="false" formatRows="false" insertColumns="false" insertRows="false"/>
  <mergeCells count="1">
    <mergeCell ref="I4:K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3" activeCellId="0" sqref="E33"/>
    </sheetView>
  </sheetViews>
  <sheetFormatPr defaultColWidth="8.96875" defaultRowHeight="14.25" zeroHeight="false" outlineLevelRow="0" outlineLevelCol="0"/>
  <cols>
    <col collapsed="false" customWidth="true" hidden="false" outlineLevel="0" max="1" min="1" style="0" width="5.87"/>
    <col collapsed="false" customWidth="true" hidden="false" outlineLevel="0" max="20" min="2" style="0" width="6.12"/>
  </cols>
  <sheetData>
    <row r="1" customFormat="false" ht="14.25" hidden="false" customHeight="false" outlineLevel="0" collapsed="false">
      <c r="A1" s="160" t="s">
        <v>291</v>
      </c>
      <c r="B1" s="160"/>
      <c r="C1" s="160"/>
      <c r="D1" s="160"/>
      <c r="E1" s="160"/>
      <c r="F1" s="160"/>
      <c r="G1" s="160"/>
    </row>
    <row r="3" customFormat="false" ht="14.25" hidden="false" customHeight="false" outlineLevel="0" collapsed="false">
      <c r="A3" s="0" t="s">
        <v>292</v>
      </c>
      <c r="B3" s="29" t="n">
        <v>7</v>
      </c>
    </row>
    <row r="4" customFormat="false" ht="16.5" hidden="false" customHeight="false" outlineLevel="0" collapsed="false">
      <c r="A4" s="0" t="s">
        <v>293</v>
      </c>
      <c r="B4" s="6" t="n">
        <v>10</v>
      </c>
      <c r="C4" s="161" t="s">
        <v>102</v>
      </c>
    </row>
    <row r="5" customFormat="false" ht="14.25" hidden="false" customHeight="false" outlineLevel="0" collapsed="false">
      <c r="A5" s="0" t="s">
        <v>294</v>
      </c>
      <c r="B5" s="162" t="n">
        <f aca="false">3*B4*10^(7-B3)</f>
        <v>30</v>
      </c>
      <c r="C5" s="0" t="s">
        <v>295</v>
      </c>
    </row>
    <row r="8" customFormat="false" ht="14.25" hidden="false" customHeight="false" outlineLevel="0" collapsed="false">
      <c r="A8" s="0" t="s">
        <v>296</v>
      </c>
    </row>
    <row r="9" customFormat="false" ht="14.25" hidden="false" customHeight="false" outlineLevel="0" collapsed="false">
      <c r="A9" s="0" t="s">
        <v>297</v>
      </c>
    </row>
    <row r="10" customFormat="false" ht="14.25" hidden="false" customHeight="false" outlineLevel="0" collapsed="false">
      <c r="B10" s="163" t="s">
        <v>298</v>
      </c>
      <c r="C10" s="163"/>
      <c r="D10" s="163"/>
      <c r="E10" s="163"/>
      <c r="F10" s="163"/>
      <c r="G10" s="163"/>
      <c r="H10" s="163"/>
      <c r="I10" s="163"/>
      <c r="J10" s="163"/>
      <c r="K10" s="163"/>
      <c r="L10" s="163"/>
      <c r="M10" s="163"/>
      <c r="N10" s="163"/>
      <c r="O10" s="163"/>
      <c r="P10" s="163"/>
      <c r="Q10" s="163"/>
      <c r="R10" s="163"/>
      <c r="S10" s="163"/>
      <c r="T10" s="163"/>
    </row>
    <row r="11" customFormat="false" ht="14.25" hidden="false" customHeight="false" outlineLevel="0" collapsed="false">
      <c r="A11" s="131" t="s">
        <v>299</v>
      </c>
      <c r="B11" s="164" t="n">
        <v>1</v>
      </c>
      <c r="C11" s="164" t="n">
        <v>1.5</v>
      </c>
      <c r="D11" s="164" t="n">
        <v>2</v>
      </c>
      <c r="E11" s="164" t="n">
        <v>2.5</v>
      </c>
      <c r="F11" s="164" t="n">
        <v>3</v>
      </c>
      <c r="G11" s="164" t="n">
        <v>3.5</v>
      </c>
      <c r="H11" s="164" t="n">
        <v>4</v>
      </c>
      <c r="I11" s="164" t="n">
        <v>4.5</v>
      </c>
      <c r="J11" s="164" t="n">
        <v>5</v>
      </c>
      <c r="K11" s="164" t="n">
        <v>5.5</v>
      </c>
      <c r="L11" s="164" t="n">
        <v>6</v>
      </c>
      <c r="M11" s="164" t="n">
        <v>6.5</v>
      </c>
      <c r="N11" s="164" t="n">
        <v>7</v>
      </c>
      <c r="O11" s="164" t="n">
        <v>7.5</v>
      </c>
      <c r="P11" s="164" t="n">
        <v>8</v>
      </c>
      <c r="Q11" s="164" t="n">
        <v>8.5</v>
      </c>
      <c r="R11" s="164" t="n">
        <v>9</v>
      </c>
      <c r="S11" s="164" t="n">
        <v>9.5</v>
      </c>
      <c r="T11" s="164" t="n">
        <v>10</v>
      </c>
    </row>
    <row r="12" customFormat="false" ht="14.25" hidden="false" customHeight="false" outlineLevel="0" collapsed="false">
      <c r="A12" s="164" t="n">
        <v>8</v>
      </c>
      <c r="B12" s="165" t="n">
        <f aca="false">3*B$11*10^(7-$A12)</f>
        <v>0.3</v>
      </c>
      <c r="C12" s="165" t="n">
        <f aca="false">3*C$11*10^(7-$A12)</f>
        <v>0.45</v>
      </c>
      <c r="D12" s="165" t="n">
        <f aca="false">3*D$11*10^(7-$A12)</f>
        <v>0.6</v>
      </c>
      <c r="E12" s="165" t="n">
        <f aca="false">3*E$11*10^(7-$A12)</f>
        <v>0.75</v>
      </c>
      <c r="F12" s="165" t="n">
        <f aca="false">3*F$11*10^(7-$A12)</f>
        <v>0.9</v>
      </c>
      <c r="G12" s="165" t="n">
        <f aca="false">3*G$11*10^(7-$A12)</f>
        <v>1.05</v>
      </c>
      <c r="H12" s="165" t="n">
        <f aca="false">3*H$11*10^(7-$A12)</f>
        <v>1.2</v>
      </c>
      <c r="I12" s="165" t="n">
        <f aca="false">3*I$11*10^(7-$A12)</f>
        <v>1.35</v>
      </c>
      <c r="J12" s="165" t="n">
        <f aca="false">3*J$11*10^(7-$A12)</f>
        <v>1.5</v>
      </c>
      <c r="K12" s="165" t="n">
        <f aca="false">3*K$11*10^(7-$A12)</f>
        <v>1.65</v>
      </c>
      <c r="L12" s="165" t="n">
        <f aca="false">3*L$11*10^(7-$A12)</f>
        <v>1.8</v>
      </c>
      <c r="M12" s="165" t="n">
        <f aca="false">3*M$11*10^(7-$A12)</f>
        <v>1.95</v>
      </c>
      <c r="N12" s="165" t="n">
        <f aca="false">3*N$11*10^(7-$A12)</f>
        <v>2.1</v>
      </c>
      <c r="O12" s="165" t="n">
        <f aca="false">3*O$11*10^(7-$A12)</f>
        <v>2.25</v>
      </c>
      <c r="P12" s="165" t="n">
        <f aca="false">3*P$11*10^(7-$A12)</f>
        <v>2.4</v>
      </c>
      <c r="Q12" s="165" t="n">
        <f aca="false">3*Q$11*10^(7-$A12)</f>
        <v>2.55</v>
      </c>
      <c r="R12" s="165" t="n">
        <f aca="false">3*R$11*10^(7-$A12)</f>
        <v>2.7</v>
      </c>
      <c r="S12" s="165" t="n">
        <f aca="false">3*S$11*10^(7-$A12)</f>
        <v>2.85</v>
      </c>
      <c r="T12" s="165" t="n">
        <f aca="false">3*T$11*10^(7-$A12)</f>
        <v>3</v>
      </c>
    </row>
    <row r="13" customFormat="false" ht="14.25" hidden="false" customHeight="false" outlineLevel="0" collapsed="false">
      <c r="A13" s="164" t="n">
        <v>7.9</v>
      </c>
      <c r="B13" s="165" t="n">
        <f aca="false">3*B$11*10^(7-$A13)</f>
        <v>0.37767762353825</v>
      </c>
      <c r="C13" s="165" t="n">
        <f aca="false">3*C$11*10^(7-$A13)</f>
        <v>0.566516435307375</v>
      </c>
      <c r="D13" s="165" t="n">
        <f aca="false">3*D$11*10^(7-$A13)</f>
        <v>0.7553552470765</v>
      </c>
      <c r="E13" s="165" t="n">
        <f aca="false">3*E$11*10^(7-$A13)</f>
        <v>0.944194058845625</v>
      </c>
      <c r="F13" s="165" t="n">
        <f aca="false">3*F$11*10^(7-$A13)</f>
        <v>1.13303287061475</v>
      </c>
      <c r="G13" s="165" t="n">
        <f aca="false">3*G$11*10^(7-$A13)</f>
        <v>1.32187168238387</v>
      </c>
      <c r="H13" s="165" t="n">
        <f aca="false">3*H$11*10^(7-$A13)</f>
        <v>1.510710494153</v>
      </c>
      <c r="I13" s="165" t="n">
        <f aca="false">3*I$11*10^(7-$A13)</f>
        <v>1.69954930592212</v>
      </c>
      <c r="J13" s="165" t="n">
        <f aca="false">3*J$11*10^(7-$A13)</f>
        <v>1.88838811769125</v>
      </c>
      <c r="K13" s="165" t="n">
        <f aca="false">3*K$11*10^(7-$A13)</f>
        <v>2.07722692946037</v>
      </c>
      <c r="L13" s="165" t="n">
        <f aca="false">3*L$11*10^(7-$A13)</f>
        <v>2.2660657412295</v>
      </c>
      <c r="M13" s="165" t="n">
        <f aca="false">3*M$11*10^(7-$A13)</f>
        <v>2.45490455299862</v>
      </c>
      <c r="N13" s="165" t="n">
        <f aca="false">3*N$11*10^(7-$A13)</f>
        <v>2.64374336476775</v>
      </c>
      <c r="O13" s="165" t="n">
        <f aca="false">3*O$11*10^(7-$A13)</f>
        <v>2.83258217653687</v>
      </c>
      <c r="P13" s="165" t="n">
        <f aca="false">3*P$11*10^(7-$A13)</f>
        <v>3.021420988306</v>
      </c>
      <c r="Q13" s="165" t="n">
        <f aca="false">3*Q$11*10^(7-$A13)</f>
        <v>3.21025980007512</v>
      </c>
      <c r="R13" s="165" t="n">
        <f aca="false">3*R$11*10^(7-$A13)</f>
        <v>3.39909861184425</v>
      </c>
      <c r="S13" s="165" t="n">
        <f aca="false">3*S$11*10^(7-$A13)</f>
        <v>3.58793742361337</v>
      </c>
      <c r="T13" s="165" t="n">
        <f aca="false">3*T$11*10^(7-$A13)</f>
        <v>3.7767762353825</v>
      </c>
    </row>
    <row r="14" customFormat="false" ht="14.25" hidden="false" customHeight="false" outlineLevel="0" collapsed="false">
      <c r="A14" s="164" t="n">
        <v>7.8</v>
      </c>
      <c r="B14" s="165" t="n">
        <f aca="false">3*B$11*10^(7-$A14)</f>
        <v>0.475467957738334</v>
      </c>
      <c r="C14" s="165" t="n">
        <f aca="false">3*C$11*10^(7-$A14)</f>
        <v>0.713201936607501</v>
      </c>
      <c r="D14" s="165" t="n">
        <f aca="false">3*D$11*10^(7-$A14)</f>
        <v>0.950935915476669</v>
      </c>
      <c r="E14" s="165" t="n">
        <f aca="false">3*E$11*10^(7-$A14)</f>
        <v>1.18866989434584</v>
      </c>
      <c r="F14" s="165" t="n">
        <f aca="false">3*F$11*10^(7-$A14)</f>
        <v>1.426403873215</v>
      </c>
      <c r="G14" s="165" t="n">
        <f aca="false">3*G$11*10^(7-$A14)</f>
        <v>1.66413785208417</v>
      </c>
      <c r="H14" s="165" t="n">
        <f aca="false">3*H$11*10^(7-$A14)</f>
        <v>1.90187183095334</v>
      </c>
      <c r="I14" s="165" t="n">
        <f aca="false">3*I$11*10^(7-$A14)</f>
        <v>2.1396058098225</v>
      </c>
      <c r="J14" s="165" t="n">
        <f aca="false">3*J$11*10^(7-$A14)</f>
        <v>2.37733978869167</v>
      </c>
      <c r="K14" s="165" t="n">
        <f aca="false">3*K$11*10^(7-$A14)</f>
        <v>2.61507376756084</v>
      </c>
      <c r="L14" s="165" t="n">
        <f aca="false">3*L$11*10^(7-$A14)</f>
        <v>2.85280774643001</v>
      </c>
      <c r="M14" s="165" t="n">
        <f aca="false">3*M$11*10^(7-$A14)</f>
        <v>3.09054172529917</v>
      </c>
      <c r="N14" s="165" t="n">
        <f aca="false">3*N$11*10^(7-$A14)</f>
        <v>3.32827570416834</v>
      </c>
      <c r="O14" s="165" t="n">
        <f aca="false">3*O$11*10^(7-$A14)</f>
        <v>3.56600968303751</v>
      </c>
      <c r="P14" s="165" t="n">
        <f aca="false">3*P$11*10^(7-$A14)</f>
        <v>3.80374366190667</v>
      </c>
      <c r="Q14" s="165" t="n">
        <f aca="false">3*Q$11*10^(7-$A14)</f>
        <v>4.04147764077584</v>
      </c>
      <c r="R14" s="165" t="n">
        <f aca="false">3*R$11*10^(7-$A14)</f>
        <v>4.27921161964501</v>
      </c>
      <c r="S14" s="165" t="n">
        <f aca="false">3*S$11*10^(7-$A14)</f>
        <v>4.51694559851418</v>
      </c>
      <c r="T14" s="165" t="n">
        <f aca="false">3*T$11*10^(7-$A14)</f>
        <v>4.75467957738334</v>
      </c>
    </row>
    <row r="15" customFormat="false" ht="14.25" hidden="false" customHeight="false" outlineLevel="0" collapsed="false">
      <c r="A15" s="164" t="n">
        <v>7.7</v>
      </c>
      <c r="B15" s="165" t="n">
        <f aca="false">3*B$11*10^(7-$A15)</f>
        <v>0.598578694490664</v>
      </c>
      <c r="C15" s="165" t="n">
        <f aca="false">3*C$11*10^(7-$A15)</f>
        <v>0.897868041735996</v>
      </c>
      <c r="D15" s="165" t="n">
        <f aca="false">3*D$11*10^(7-$A15)</f>
        <v>1.19715738898133</v>
      </c>
      <c r="E15" s="165" t="n">
        <f aca="false">3*E$11*10^(7-$A15)</f>
        <v>1.49644673622666</v>
      </c>
      <c r="F15" s="165" t="n">
        <f aca="false">3*F$11*10^(7-$A15)</f>
        <v>1.79573608347199</v>
      </c>
      <c r="G15" s="165" t="n">
        <f aca="false">3*G$11*10^(7-$A15)</f>
        <v>2.09502543071732</v>
      </c>
      <c r="H15" s="165" t="n">
        <f aca="false">3*H$11*10^(7-$A15)</f>
        <v>2.39431477796266</v>
      </c>
      <c r="I15" s="165" t="n">
        <f aca="false">3*I$11*10^(7-$A15)</f>
        <v>2.69360412520799</v>
      </c>
      <c r="J15" s="165" t="n">
        <f aca="false">3*J$11*10^(7-$A15)</f>
        <v>2.99289347245332</v>
      </c>
      <c r="K15" s="165" t="n">
        <f aca="false">3*K$11*10^(7-$A15)</f>
        <v>3.29218281969865</v>
      </c>
      <c r="L15" s="165" t="n">
        <f aca="false">3*L$11*10^(7-$A15)</f>
        <v>3.59147216694398</v>
      </c>
      <c r="M15" s="165" t="n">
        <f aca="false">3*M$11*10^(7-$A15)</f>
        <v>3.89076151418931</v>
      </c>
      <c r="N15" s="165" t="n">
        <f aca="false">3*N$11*10^(7-$A15)</f>
        <v>4.19005086143465</v>
      </c>
      <c r="O15" s="165" t="n">
        <f aca="false">3*O$11*10^(7-$A15)</f>
        <v>4.48934020867998</v>
      </c>
      <c r="P15" s="165" t="n">
        <f aca="false">3*P$11*10^(7-$A15)</f>
        <v>4.78862955592531</v>
      </c>
      <c r="Q15" s="165" t="n">
        <f aca="false">3*Q$11*10^(7-$A15)</f>
        <v>5.08791890317064</v>
      </c>
      <c r="R15" s="165" t="n">
        <f aca="false">3*R$11*10^(7-$A15)</f>
        <v>5.38720825041597</v>
      </c>
      <c r="S15" s="165" t="n">
        <f aca="false">3*S$11*10^(7-$A15)</f>
        <v>5.68649759766131</v>
      </c>
      <c r="T15" s="165" t="n">
        <f aca="false">3*T$11*10^(7-$A15)</f>
        <v>5.98578694490664</v>
      </c>
    </row>
    <row r="16" customFormat="false" ht="14.25" hidden="false" customHeight="false" outlineLevel="0" collapsed="false">
      <c r="A16" s="164" t="n">
        <v>7.6</v>
      </c>
      <c r="B16" s="165" t="n">
        <f aca="false">3*B$11*10^(7-$A16)</f>
        <v>0.753565929452875</v>
      </c>
      <c r="C16" s="165" t="n">
        <f aca="false">3*C$11*10^(7-$A16)</f>
        <v>1.13034889417931</v>
      </c>
      <c r="D16" s="165" t="n">
        <f aca="false">3*D$11*10^(7-$A16)</f>
        <v>1.50713185890575</v>
      </c>
      <c r="E16" s="165" t="n">
        <f aca="false">3*E$11*10^(7-$A16)</f>
        <v>1.88391482363219</v>
      </c>
      <c r="F16" s="165" t="n">
        <f aca="false">3*F$11*10^(7-$A16)</f>
        <v>2.26069778835862</v>
      </c>
      <c r="G16" s="165" t="n">
        <f aca="false">3*G$11*10^(7-$A16)</f>
        <v>2.63748075308506</v>
      </c>
      <c r="H16" s="165" t="n">
        <f aca="false">3*H$11*10^(7-$A16)</f>
        <v>3.0142637178115</v>
      </c>
      <c r="I16" s="165" t="n">
        <f aca="false">3*I$11*10^(7-$A16)</f>
        <v>3.39104668253794</v>
      </c>
      <c r="J16" s="165" t="n">
        <f aca="false">3*J$11*10^(7-$A16)</f>
        <v>3.76782964726437</v>
      </c>
      <c r="K16" s="165" t="n">
        <f aca="false">3*K$11*10^(7-$A16)</f>
        <v>4.14461261199081</v>
      </c>
      <c r="L16" s="165" t="n">
        <f aca="false">3*L$11*10^(7-$A16)</f>
        <v>4.52139557671725</v>
      </c>
      <c r="M16" s="165" t="n">
        <f aca="false">3*M$11*10^(7-$A16)</f>
        <v>4.89817854144369</v>
      </c>
      <c r="N16" s="165" t="n">
        <f aca="false">3*N$11*10^(7-$A16)</f>
        <v>5.27496150617012</v>
      </c>
      <c r="O16" s="165" t="n">
        <f aca="false">3*O$11*10^(7-$A16)</f>
        <v>5.65174447089656</v>
      </c>
      <c r="P16" s="165" t="n">
        <f aca="false">3*P$11*10^(7-$A16)</f>
        <v>6.028527435623</v>
      </c>
      <c r="Q16" s="165" t="n">
        <f aca="false">3*Q$11*10^(7-$A16)</f>
        <v>6.40531040034944</v>
      </c>
      <c r="R16" s="165" t="n">
        <f aca="false">3*R$11*10^(7-$A16)</f>
        <v>6.78209336507587</v>
      </c>
      <c r="S16" s="165" t="n">
        <f aca="false">3*S$11*10^(7-$A16)</f>
        <v>7.15887632980231</v>
      </c>
      <c r="T16" s="165" t="n">
        <f aca="false">3*T$11*10^(7-$A16)</f>
        <v>7.53565929452875</v>
      </c>
    </row>
    <row r="17" customFormat="false" ht="14.25" hidden="false" customHeight="false" outlineLevel="0" collapsed="false">
      <c r="A17" s="164" t="n">
        <v>7.5</v>
      </c>
      <c r="B17" s="165" t="n">
        <f aca="false">3*B$11*10^(7-$A17)</f>
        <v>0.948683298050514</v>
      </c>
      <c r="C17" s="165" t="n">
        <f aca="false">3*C$11*10^(7-$A17)</f>
        <v>1.42302494707577</v>
      </c>
      <c r="D17" s="165" t="n">
        <f aca="false">3*D$11*10^(7-$A17)</f>
        <v>1.89736659610103</v>
      </c>
      <c r="E17" s="165" t="n">
        <f aca="false">3*E$11*10^(7-$A17)</f>
        <v>2.37170824512628</v>
      </c>
      <c r="F17" s="165" t="n">
        <f aca="false">3*F$11*10^(7-$A17)</f>
        <v>2.84604989415154</v>
      </c>
      <c r="G17" s="165" t="n">
        <f aca="false">3*G$11*10^(7-$A17)</f>
        <v>3.3203915431768</v>
      </c>
      <c r="H17" s="165" t="n">
        <f aca="false">3*H$11*10^(7-$A17)</f>
        <v>3.79473319220206</v>
      </c>
      <c r="I17" s="165" t="n">
        <f aca="false">3*I$11*10^(7-$A17)</f>
        <v>4.26907484122731</v>
      </c>
      <c r="J17" s="165" t="n">
        <f aca="false">3*J$11*10^(7-$A17)</f>
        <v>4.74341649025257</v>
      </c>
      <c r="K17" s="165" t="n">
        <f aca="false">3*K$11*10^(7-$A17)</f>
        <v>5.21775813927783</v>
      </c>
      <c r="L17" s="165" t="n">
        <f aca="false">3*L$11*10^(7-$A17)</f>
        <v>5.69209978830308</v>
      </c>
      <c r="M17" s="165" t="n">
        <f aca="false">3*M$11*10^(7-$A17)</f>
        <v>6.16644143732834</v>
      </c>
      <c r="N17" s="165" t="n">
        <f aca="false">3*N$11*10^(7-$A17)</f>
        <v>6.6407830863536</v>
      </c>
      <c r="O17" s="165" t="n">
        <f aca="false">3*O$11*10^(7-$A17)</f>
        <v>7.11512473537885</v>
      </c>
      <c r="P17" s="165" t="n">
        <f aca="false">3*P$11*10^(7-$A17)</f>
        <v>7.58946638440411</v>
      </c>
      <c r="Q17" s="165" t="n">
        <f aca="false">3*Q$11*10^(7-$A17)</f>
        <v>8.06380803342937</v>
      </c>
      <c r="R17" s="165" t="n">
        <f aca="false">3*R$11*10^(7-$A17)</f>
        <v>8.53814968245463</v>
      </c>
      <c r="S17" s="165" t="n">
        <f aca="false">3*S$11*10^(7-$A17)</f>
        <v>9.01249133147988</v>
      </c>
      <c r="T17" s="165" t="n">
        <f aca="false">3*T$11*10^(7-$A17)</f>
        <v>9.48683298050514</v>
      </c>
    </row>
    <row r="18" customFormat="false" ht="14.25" hidden="false" customHeight="false" outlineLevel="0" collapsed="false">
      <c r="A18" s="164" t="n">
        <v>7.4</v>
      </c>
      <c r="B18" s="165" t="n">
        <f aca="false">3*B$11*10^(7-$A18)</f>
        <v>1.19432151166049</v>
      </c>
      <c r="C18" s="165" t="n">
        <f aca="false">3*C$11*10^(7-$A18)</f>
        <v>1.79148226749074</v>
      </c>
      <c r="D18" s="165" t="n">
        <f aca="false">3*D$11*10^(7-$A18)</f>
        <v>2.38864302332098</v>
      </c>
      <c r="E18" s="165" t="n">
        <f aca="false">3*E$11*10^(7-$A18)</f>
        <v>2.98580377915123</v>
      </c>
      <c r="F18" s="165" t="n">
        <f aca="false">3*F$11*10^(7-$A18)</f>
        <v>3.58296453498147</v>
      </c>
      <c r="G18" s="165" t="n">
        <f aca="false">3*G$11*10^(7-$A18)</f>
        <v>4.18012529081172</v>
      </c>
      <c r="H18" s="165" t="n">
        <f aca="false">3*H$11*10^(7-$A18)</f>
        <v>4.77728604664196</v>
      </c>
      <c r="I18" s="165" t="n">
        <f aca="false">3*I$11*10^(7-$A18)</f>
        <v>5.37444680247221</v>
      </c>
      <c r="J18" s="165" t="n">
        <f aca="false">3*J$11*10^(7-$A18)</f>
        <v>5.97160755830245</v>
      </c>
      <c r="K18" s="165" t="n">
        <f aca="false">3*K$11*10^(7-$A18)</f>
        <v>6.5687683141327</v>
      </c>
      <c r="L18" s="165" t="n">
        <f aca="false">3*L$11*10^(7-$A18)</f>
        <v>7.16592906996295</v>
      </c>
      <c r="M18" s="165" t="n">
        <f aca="false">3*M$11*10^(7-$A18)</f>
        <v>7.76308982579319</v>
      </c>
      <c r="N18" s="165" t="n">
        <f aca="false">3*N$11*10^(7-$A18)</f>
        <v>8.36025058162344</v>
      </c>
      <c r="O18" s="165" t="n">
        <f aca="false">3*O$11*10^(7-$A18)</f>
        <v>8.95741133745368</v>
      </c>
      <c r="P18" s="165" t="n">
        <f aca="false">3*P$11*10^(7-$A18)</f>
        <v>9.55457209328393</v>
      </c>
      <c r="Q18" s="165" t="n">
        <f aca="false">3*Q$11*10^(7-$A18)</f>
        <v>10.1517328491142</v>
      </c>
      <c r="R18" s="165" t="n">
        <f aca="false">3*R$11*10^(7-$A18)</f>
        <v>10.7488936049444</v>
      </c>
      <c r="S18" s="165" t="n">
        <f aca="false">3*S$11*10^(7-$A18)</f>
        <v>11.3460543607747</v>
      </c>
      <c r="T18" s="165" t="n">
        <f aca="false">3*T$11*10^(7-$A18)</f>
        <v>11.9432151166049</v>
      </c>
    </row>
    <row r="19" customFormat="false" ht="14.25" hidden="false" customHeight="false" outlineLevel="0" collapsed="false">
      <c r="A19" s="164" t="n">
        <v>7.3</v>
      </c>
      <c r="B19" s="165" t="n">
        <f aca="false">3*B$11*10^(7-$A19)</f>
        <v>1.50356170088182</v>
      </c>
      <c r="C19" s="165" t="n">
        <f aca="false">3*C$11*10^(7-$A19)</f>
        <v>2.25534255132273</v>
      </c>
      <c r="D19" s="165" t="n">
        <f aca="false">3*D$11*10^(7-$A19)</f>
        <v>3.00712340176364</v>
      </c>
      <c r="E19" s="165" t="n">
        <f aca="false">3*E$11*10^(7-$A19)</f>
        <v>3.75890425220454</v>
      </c>
      <c r="F19" s="165" t="n">
        <f aca="false">3*F$11*10^(7-$A19)</f>
        <v>4.51068510264545</v>
      </c>
      <c r="G19" s="165" t="n">
        <f aca="false">3*G$11*10^(7-$A19)</f>
        <v>5.26246595308636</v>
      </c>
      <c r="H19" s="165" t="n">
        <f aca="false">3*H$11*10^(7-$A19)</f>
        <v>6.01424680352727</v>
      </c>
      <c r="I19" s="165" t="n">
        <f aca="false">3*I$11*10^(7-$A19)</f>
        <v>6.76602765396818</v>
      </c>
      <c r="J19" s="165" t="n">
        <f aca="false">3*J$11*10^(7-$A19)</f>
        <v>7.51780850440909</v>
      </c>
      <c r="K19" s="165" t="n">
        <f aca="false">3*K$11*10^(7-$A19)</f>
        <v>8.26958935485</v>
      </c>
      <c r="L19" s="165" t="n">
        <f aca="false">3*L$11*10^(7-$A19)</f>
        <v>9.0213702052909</v>
      </c>
      <c r="M19" s="165" t="n">
        <f aca="false">3*M$11*10^(7-$A19)</f>
        <v>9.77315105573181</v>
      </c>
      <c r="N19" s="165" t="n">
        <f aca="false">3*N$11*10^(7-$A19)</f>
        <v>10.5249319061727</v>
      </c>
      <c r="O19" s="165" t="n">
        <f aca="false">3*O$11*10^(7-$A19)</f>
        <v>11.2767127566136</v>
      </c>
      <c r="P19" s="165" t="n">
        <f aca="false">3*P$11*10^(7-$A19)</f>
        <v>12.0284936070545</v>
      </c>
      <c r="Q19" s="165" t="n">
        <f aca="false">3*Q$11*10^(7-$A19)</f>
        <v>12.7802744574954</v>
      </c>
      <c r="R19" s="165" t="n">
        <f aca="false">3*R$11*10^(7-$A19)</f>
        <v>13.5320553079364</v>
      </c>
      <c r="S19" s="165" t="n">
        <f aca="false">3*S$11*10^(7-$A19)</f>
        <v>14.2838361583773</v>
      </c>
      <c r="T19" s="165" t="n">
        <f aca="false">3*T$11*10^(7-$A19)</f>
        <v>15.0356170088182</v>
      </c>
    </row>
    <row r="20" customFormat="false" ht="14.25" hidden="false" customHeight="false" outlineLevel="0" collapsed="false">
      <c r="A20" s="164" t="n">
        <v>7.2</v>
      </c>
      <c r="B20" s="165" t="n">
        <f aca="false">3*B$11*10^(7-$A20)</f>
        <v>1.89287203344058</v>
      </c>
      <c r="C20" s="165" t="n">
        <f aca="false">3*C$11*10^(7-$A20)</f>
        <v>2.83930805016087</v>
      </c>
      <c r="D20" s="165" t="n">
        <f aca="false">3*D$11*10^(7-$A20)</f>
        <v>3.78574406688116</v>
      </c>
      <c r="E20" s="165" t="n">
        <f aca="false">3*E$11*10^(7-$A20)</f>
        <v>4.73218008360145</v>
      </c>
      <c r="F20" s="165" t="n">
        <f aca="false">3*F$11*10^(7-$A20)</f>
        <v>5.67861610032174</v>
      </c>
      <c r="G20" s="165" t="n">
        <f aca="false">3*G$11*10^(7-$A20)</f>
        <v>6.62505211704203</v>
      </c>
      <c r="H20" s="165" t="n">
        <f aca="false">3*H$11*10^(7-$A20)</f>
        <v>7.57148813376232</v>
      </c>
      <c r="I20" s="165" t="n">
        <f aca="false">3*I$11*10^(7-$A20)</f>
        <v>8.51792415048261</v>
      </c>
      <c r="J20" s="165" t="n">
        <f aca="false">3*J$11*10^(7-$A20)</f>
        <v>9.4643601672029</v>
      </c>
      <c r="K20" s="165" t="n">
        <f aca="false">3*K$11*10^(7-$A20)</f>
        <v>10.4107961839232</v>
      </c>
      <c r="L20" s="165" t="n">
        <f aca="false">3*L$11*10^(7-$A20)</f>
        <v>11.3572322006435</v>
      </c>
      <c r="M20" s="165" t="n">
        <f aca="false">3*M$11*10^(7-$A20)</f>
        <v>12.3036682173638</v>
      </c>
      <c r="N20" s="165" t="n">
        <f aca="false">3*N$11*10^(7-$A20)</f>
        <v>13.2501042340841</v>
      </c>
      <c r="O20" s="165" t="n">
        <f aca="false">3*O$11*10^(7-$A20)</f>
        <v>14.1965402508043</v>
      </c>
      <c r="P20" s="165" t="n">
        <f aca="false">3*P$11*10^(7-$A20)</f>
        <v>15.1429762675246</v>
      </c>
      <c r="Q20" s="165" t="n">
        <f aca="false">3*Q$11*10^(7-$A20)</f>
        <v>16.0894122842449</v>
      </c>
      <c r="R20" s="165" t="n">
        <f aca="false">3*R$11*10^(7-$A20)</f>
        <v>17.0358483009652</v>
      </c>
      <c r="S20" s="165" t="n">
        <f aca="false">3*S$11*10^(7-$A20)</f>
        <v>17.9822843176855</v>
      </c>
      <c r="T20" s="165" t="n">
        <f aca="false">3*T$11*10^(7-$A20)</f>
        <v>18.9287203344058</v>
      </c>
    </row>
    <row r="21" customFormat="false" ht="14.25" hidden="false" customHeight="false" outlineLevel="0" collapsed="false">
      <c r="A21" s="164" t="n">
        <v>7.1</v>
      </c>
      <c r="B21" s="165" t="n">
        <f aca="false">3*B$11*10^(7-$A21)</f>
        <v>2.38298470417285</v>
      </c>
      <c r="C21" s="165" t="n">
        <f aca="false">3*C$11*10^(7-$A21)</f>
        <v>3.57447705625927</v>
      </c>
      <c r="D21" s="165" t="n">
        <f aca="false">3*D$11*10^(7-$A21)</f>
        <v>4.76596940834569</v>
      </c>
      <c r="E21" s="165" t="n">
        <f aca="false">3*E$11*10^(7-$A21)</f>
        <v>5.95746176043212</v>
      </c>
      <c r="F21" s="165" t="n">
        <f aca="false">3*F$11*10^(7-$A21)</f>
        <v>7.14895411251854</v>
      </c>
      <c r="G21" s="165" t="n">
        <f aca="false">3*G$11*10^(7-$A21)</f>
        <v>8.34044646460496</v>
      </c>
      <c r="H21" s="165" t="n">
        <f aca="false">3*H$11*10^(7-$A21)</f>
        <v>9.53193881669139</v>
      </c>
      <c r="I21" s="165" t="n">
        <f aca="false">3*I$11*10^(7-$A21)</f>
        <v>10.7234311687778</v>
      </c>
      <c r="J21" s="165" t="n">
        <f aca="false">3*J$11*10^(7-$A21)</f>
        <v>11.9149235208642</v>
      </c>
      <c r="K21" s="165" t="n">
        <f aca="false">3*K$11*10^(7-$A21)</f>
        <v>13.1064158729507</v>
      </c>
      <c r="L21" s="165" t="n">
        <f aca="false">3*L$11*10^(7-$A21)</f>
        <v>14.2979082250371</v>
      </c>
      <c r="M21" s="165" t="n">
        <f aca="false">3*M$11*10^(7-$A21)</f>
        <v>15.4894005771235</v>
      </c>
      <c r="N21" s="165" t="n">
        <f aca="false">3*N$11*10^(7-$A21)</f>
        <v>16.6808929292099</v>
      </c>
      <c r="O21" s="165" t="n">
        <f aca="false">3*O$11*10^(7-$A21)</f>
        <v>17.8723852812964</v>
      </c>
      <c r="P21" s="165" t="n">
        <f aca="false">3*P$11*10^(7-$A21)</f>
        <v>19.0638776333828</v>
      </c>
      <c r="Q21" s="165" t="n">
        <f aca="false">3*Q$11*10^(7-$A21)</f>
        <v>20.2553699854692</v>
      </c>
      <c r="R21" s="165" t="n">
        <f aca="false">3*R$11*10^(7-$A21)</f>
        <v>21.4468623375556</v>
      </c>
      <c r="S21" s="165" t="n">
        <f aca="false">3*S$11*10^(7-$A21)</f>
        <v>22.638354689642</v>
      </c>
      <c r="T21" s="165" t="n">
        <f aca="false">3*T$11*10^(7-$A21)</f>
        <v>23.8298470417285</v>
      </c>
    </row>
    <row r="22" customFormat="false" ht="14.25" hidden="false" customHeight="false" outlineLevel="0" collapsed="false">
      <c r="A22" s="164" t="n">
        <v>7</v>
      </c>
      <c r="B22" s="165" t="n">
        <f aca="false">3*B$11*10^(7-$A22)</f>
        <v>3</v>
      </c>
      <c r="C22" s="165" t="n">
        <f aca="false">3*C$11*10^(7-$A22)</f>
        <v>4.5</v>
      </c>
      <c r="D22" s="165" t="n">
        <f aca="false">3*D$11*10^(7-$A22)</f>
        <v>6</v>
      </c>
      <c r="E22" s="165" t="n">
        <f aca="false">3*E$11*10^(7-$A22)</f>
        <v>7.5</v>
      </c>
      <c r="F22" s="165" t="n">
        <f aca="false">3*F$11*10^(7-$A22)</f>
        <v>9</v>
      </c>
      <c r="G22" s="165" t="n">
        <f aca="false">3*G$11*10^(7-$A22)</f>
        <v>10.5</v>
      </c>
      <c r="H22" s="165" t="n">
        <f aca="false">3*H$11*10^(7-$A22)</f>
        <v>12</v>
      </c>
      <c r="I22" s="165" t="n">
        <f aca="false">3*I$11*10^(7-$A22)</f>
        <v>13.5</v>
      </c>
      <c r="J22" s="165" t="n">
        <f aca="false">3*J$11*10^(7-$A22)</f>
        <v>15</v>
      </c>
      <c r="K22" s="165" t="n">
        <f aca="false">3*K$11*10^(7-$A22)</f>
        <v>16.5</v>
      </c>
      <c r="L22" s="165" t="n">
        <f aca="false">3*L$11*10^(7-$A22)</f>
        <v>18</v>
      </c>
      <c r="M22" s="165" t="n">
        <f aca="false">3*M$11*10^(7-$A22)</f>
        <v>19.5</v>
      </c>
      <c r="N22" s="165" t="n">
        <f aca="false">3*N$11*10^(7-$A22)</f>
        <v>21</v>
      </c>
      <c r="O22" s="165" t="n">
        <f aca="false">3*O$11*10^(7-$A22)</f>
        <v>22.5</v>
      </c>
      <c r="P22" s="165" t="n">
        <f aca="false">3*P$11*10^(7-$A22)</f>
        <v>24</v>
      </c>
      <c r="Q22" s="165" t="n">
        <f aca="false">3*Q$11*10^(7-$A22)</f>
        <v>25.5</v>
      </c>
      <c r="R22" s="165" t="n">
        <f aca="false">3*R$11*10^(7-$A22)</f>
        <v>27</v>
      </c>
      <c r="S22" s="165" t="n">
        <f aca="false">3*S$11*10^(7-$A22)</f>
        <v>28.5</v>
      </c>
      <c r="T22" s="165" t="n">
        <f aca="false">3*T$11*10^(7-$A22)</f>
        <v>30</v>
      </c>
    </row>
    <row r="23" customFormat="false" ht="14.25" hidden="false" customHeight="false" outlineLevel="0" collapsed="false">
      <c r="A23" s="164" t="n">
        <v>6.9</v>
      </c>
      <c r="B23" s="165" t="n">
        <f aca="false">3*B$11*10^(7-$A23)</f>
        <v>3.7767762353825</v>
      </c>
      <c r="C23" s="165" t="n">
        <f aca="false">3*C$11*10^(7-$A23)</f>
        <v>5.66516435307375</v>
      </c>
      <c r="D23" s="165" t="n">
        <f aca="false">3*D$11*10^(7-$A23)</f>
        <v>7.553552470765</v>
      </c>
      <c r="E23" s="165" t="n">
        <f aca="false">3*E$11*10^(7-$A23)</f>
        <v>9.44194058845625</v>
      </c>
      <c r="F23" s="165" t="n">
        <f aca="false">3*F$11*10^(7-$A23)</f>
        <v>11.3303287061475</v>
      </c>
      <c r="G23" s="165" t="n">
        <f aca="false">3*G$11*10^(7-$A23)</f>
        <v>13.2187168238387</v>
      </c>
      <c r="H23" s="165" t="n">
        <f aca="false">3*H$11*10^(7-$A23)</f>
        <v>15.10710494153</v>
      </c>
      <c r="I23" s="165" t="n">
        <f aca="false">3*I$11*10^(7-$A23)</f>
        <v>16.9954930592212</v>
      </c>
      <c r="J23" s="165" t="n">
        <f aca="false">3*J$11*10^(7-$A23)</f>
        <v>18.8838811769125</v>
      </c>
      <c r="K23" s="165" t="n">
        <f aca="false">3*K$11*10^(7-$A23)</f>
        <v>20.7722692946037</v>
      </c>
      <c r="L23" s="165" t="n">
        <f aca="false">3*L$11*10^(7-$A23)</f>
        <v>22.660657412295</v>
      </c>
      <c r="M23" s="165" t="n">
        <f aca="false">3*M$11*10^(7-$A23)</f>
        <v>24.5490455299862</v>
      </c>
      <c r="N23" s="165" t="n">
        <f aca="false">3*N$11*10^(7-$A23)</f>
        <v>26.4374336476775</v>
      </c>
      <c r="O23" s="165" t="n">
        <f aca="false">3*O$11*10^(7-$A23)</f>
        <v>28.3258217653687</v>
      </c>
      <c r="P23" s="165" t="n">
        <f aca="false">3*P$11*10^(7-$A23)</f>
        <v>30.21420988306</v>
      </c>
      <c r="Q23" s="165" t="n">
        <f aca="false">3*Q$11*10^(7-$A23)</f>
        <v>32.1025980007512</v>
      </c>
      <c r="R23" s="165" t="n">
        <f aca="false">3*R$11*10^(7-$A23)</f>
        <v>33.9909861184425</v>
      </c>
      <c r="S23" s="165" t="n">
        <f aca="false">3*S$11*10^(7-$A23)</f>
        <v>35.8793742361337</v>
      </c>
      <c r="T23" s="165" t="n">
        <f aca="false">3*T$11*10^(7-$A23)</f>
        <v>37.767762353825</v>
      </c>
    </row>
    <row r="24" customFormat="false" ht="14.25" hidden="false" customHeight="false" outlineLevel="0" collapsed="false">
      <c r="A24" s="164" t="n">
        <v>6.8</v>
      </c>
      <c r="B24" s="165" t="n">
        <f aca="false">3*B$11*10^(7-$A24)</f>
        <v>4.75467957738334</v>
      </c>
      <c r="C24" s="165" t="n">
        <f aca="false">3*C$11*10^(7-$A24)</f>
        <v>7.13201936607501</v>
      </c>
      <c r="D24" s="165" t="n">
        <f aca="false">3*D$11*10^(7-$A24)</f>
        <v>9.50935915476669</v>
      </c>
      <c r="E24" s="165" t="n">
        <f aca="false">3*E$11*10^(7-$A24)</f>
        <v>11.8866989434584</v>
      </c>
      <c r="F24" s="165" t="n">
        <f aca="false">3*F$11*10^(7-$A24)</f>
        <v>14.26403873215</v>
      </c>
      <c r="G24" s="165" t="n">
        <f aca="false">3*G$11*10^(7-$A24)</f>
        <v>16.6413785208417</v>
      </c>
      <c r="H24" s="165" t="n">
        <f aca="false">3*H$11*10^(7-$A24)</f>
        <v>19.0187183095334</v>
      </c>
      <c r="I24" s="165" t="n">
        <f aca="false">3*I$11*10^(7-$A24)</f>
        <v>21.396058098225</v>
      </c>
      <c r="J24" s="165" t="n">
        <f aca="false">3*J$11*10^(7-$A24)</f>
        <v>23.7733978869167</v>
      </c>
      <c r="K24" s="165" t="n">
        <f aca="false">3*K$11*10^(7-$A24)</f>
        <v>26.1507376756084</v>
      </c>
      <c r="L24" s="165" t="n">
        <f aca="false">3*L$11*10^(7-$A24)</f>
        <v>28.5280774643001</v>
      </c>
      <c r="M24" s="165" t="n">
        <f aca="false">3*M$11*10^(7-$A24)</f>
        <v>30.9054172529917</v>
      </c>
      <c r="N24" s="165" t="n">
        <f aca="false">3*N$11*10^(7-$A24)</f>
        <v>33.2827570416834</v>
      </c>
      <c r="O24" s="165" t="n">
        <f aca="false">3*O$11*10^(7-$A24)</f>
        <v>35.6600968303751</v>
      </c>
      <c r="P24" s="165" t="n">
        <f aca="false">3*P$11*10^(7-$A24)</f>
        <v>38.0374366190667</v>
      </c>
      <c r="Q24" s="165" t="n">
        <f aca="false">3*Q$11*10^(7-$A24)</f>
        <v>40.4147764077584</v>
      </c>
      <c r="R24" s="165" t="n">
        <f aca="false">3*R$11*10^(7-$A24)</f>
        <v>42.7921161964501</v>
      </c>
      <c r="S24" s="165" t="n">
        <f aca="false">3*S$11*10^(7-$A24)</f>
        <v>45.1694559851418</v>
      </c>
      <c r="T24" s="165" t="n">
        <f aca="false">3*T$11*10^(7-$A24)</f>
        <v>47.5467957738334</v>
      </c>
    </row>
    <row r="25" customFormat="false" ht="14.25" hidden="false" customHeight="false" outlineLevel="0" collapsed="false">
      <c r="A25" s="164" t="n">
        <v>6.7</v>
      </c>
      <c r="B25" s="165" t="n">
        <f aca="false">3*B$11*10^(7-$A25)</f>
        <v>5.98578694490664</v>
      </c>
      <c r="C25" s="165" t="n">
        <f aca="false">3*C$11*10^(7-$A25)</f>
        <v>8.97868041735996</v>
      </c>
      <c r="D25" s="165" t="n">
        <f aca="false">3*D$11*10^(7-$A25)</f>
        <v>11.9715738898133</v>
      </c>
      <c r="E25" s="165" t="n">
        <f aca="false">3*E$11*10^(7-$A25)</f>
        <v>14.9644673622666</v>
      </c>
      <c r="F25" s="165" t="n">
        <f aca="false">3*F$11*10^(7-$A25)</f>
        <v>17.9573608347199</v>
      </c>
      <c r="G25" s="165" t="n">
        <f aca="false">3*G$11*10^(7-$A25)</f>
        <v>20.9502543071732</v>
      </c>
      <c r="H25" s="165" t="n">
        <f aca="false">3*H$11*10^(7-$A25)</f>
        <v>23.9431477796265</v>
      </c>
      <c r="I25" s="165" t="n">
        <f aca="false">3*I$11*10^(7-$A25)</f>
        <v>26.9360412520799</v>
      </c>
      <c r="J25" s="165" t="n">
        <f aca="false">3*J$11*10^(7-$A25)</f>
        <v>29.9289347245332</v>
      </c>
      <c r="K25" s="165" t="n">
        <f aca="false">3*K$11*10^(7-$A25)</f>
        <v>32.9218281969865</v>
      </c>
      <c r="L25" s="165" t="n">
        <f aca="false">3*L$11*10^(7-$A25)</f>
        <v>35.9147216694398</v>
      </c>
      <c r="M25" s="165" t="n">
        <f aca="false">3*M$11*10^(7-$A25)</f>
        <v>38.9076151418931</v>
      </c>
      <c r="N25" s="165" t="n">
        <f aca="false">3*N$11*10^(7-$A25)</f>
        <v>41.9005086143465</v>
      </c>
      <c r="O25" s="165" t="n">
        <f aca="false">3*O$11*10^(7-$A25)</f>
        <v>44.8934020867998</v>
      </c>
      <c r="P25" s="165" t="n">
        <f aca="false">3*P$11*10^(7-$A25)</f>
        <v>47.8862955592531</v>
      </c>
      <c r="Q25" s="165" t="n">
        <f aca="false">3*Q$11*10^(7-$A25)</f>
        <v>50.8791890317064</v>
      </c>
      <c r="R25" s="165" t="n">
        <f aca="false">3*R$11*10^(7-$A25)</f>
        <v>53.8720825041597</v>
      </c>
      <c r="S25" s="165" t="n">
        <f aca="false">3*S$11*10^(7-$A25)</f>
        <v>56.864975976613</v>
      </c>
      <c r="T25" s="165" t="n">
        <f aca="false">3*T$11*10^(7-$A25)</f>
        <v>59.8578694490664</v>
      </c>
    </row>
    <row r="26" customFormat="false" ht="14.25" hidden="false" customHeight="false" outlineLevel="0" collapsed="false">
      <c r="A26" s="164" t="n">
        <v>6.6</v>
      </c>
      <c r="B26" s="165" t="n">
        <f aca="false">3*B$11*10^(7-$A26)</f>
        <v>7.53565929452875</v>
      </c>
      <c r="C26" s="165" t="n">
        <f aca="false">3*C$11*10^(7-$A26)</f>
        <v>11.3034889417931</v>
      </c>
      <c r="D26" s="165" t="n">
        <f aca="false">3*D$11*10^(7-$A26)</f>
        <v>15.0713185890575</v>
      </c>
      <c r="E26" s="165" t="n">
        <f aca="false">3*E$11*10^(7-$A26)</f>
        <v>18.8391482363219</v>
      </c>
      <c r="F26" s="165" t="n">
        <f aca="false">3*F$11*10^(7-$A26)</f>
        <v>22.6069778835862</v>
      </c>
      <c r="G26" s="165" t="n">
        <f aca="false">3*G$11*10^(7-$A26)</f>
        <v>26.3748075308506</v>
      </c>
      <c r="H26" s="165" t="n">
        <f aca="false">3*H$11*10^(7-$A26)</f>
        <v>30.142637178115</v>
      </c>
      <c r="I26" s="165" t="n">
        <f aca="false">3*I$11*10^(7-$A26)</f>
        <v>33.9104668253794</v>
      </c>
      <c r="J26" s="165" t="n">
        <f aca="false">3*J$11*10^(7-$A26)</f>
        <v>37.6782964726437</v>
      </c>
      <c r="K26" s="165" t="n">
        <f aca="false">3*K$11*10^(7-$A26)</f>
        <v>41.4461261199081</v>
      </c>
      <c r="L26" s="165" t="n">
        <f aca="false">3*L$11*10^(7-$A26)</f>
        <v>45.2139557671725</v>
      </c>
      <c r="M26" s="165" t="n">
        <f aca="false">3*M$11*10^(7-$A26)</f>
        <v>48.9817854144369</v>
      </c>
      <c r="N26" s="165" t="n">
        <f aca="false">3*N$11*10^(7-$A26)</f>
        <v>52.7496150617012</v>
      </c>
      <c r="O26" s="165" t="n">
        <f aca="false">3*O$11*10^(7-$A26)</f>
        <v>56.5174447089656</v>
      </c>
      <c r="P26" s="165" t="n">
        <f aca="false">3*P$11*10^(7-$A26)</f>
        <v>60.28527435623</v>
      </c>
      <c r="Q26" s="165" t="n">
        <f aca="false">3*Q$11*10^(7-$A26)</f>
        <v>64.0531040034944</v>
      </c>
      <c r="R26" s="165" t="n">
        <f aca="false">3*R$11*10^(7-$A26)</f>
        <v>67.8209336507587</v>
      </c>
      <c r="S26" s="165" t="n">
        <f aca="false">3*S$11*10^(7-$A26)</f>
        <v>71.5887632980231</v>
      </c>
      <c r="T26" s="165" t="n">
        <f aca="false">3*T$11*10^(7-$A26)</f>
        <v>75.3565929452875</v>
      </c>
    </row>
    <row r="27" customFormat="false" ht="14.25" hidden="false" customHeight="false" outlineLevel="0" collapsed="false">
      <c r="A27" s="164" t="n">
        <v>6.50000000000001</v>
      </c>
      <c r="B27" s="165" t="n">
        <f aca="false">3*B$11*10^(7-$A27)</f>
        <v>9.48683298050493</v>
      </c>
      <c r="C27" s="165" t="n">
        <f aca="false">3*C$11*10^(7-$A27)</f>
        <v>14.2302494707574</v>
      </c>
      <c r="D27" s="165" t="n">
        <f aca="false">3*D$11*10^(7-$A27)</f>
        <v>18.9736659610099</v>
      </c>
      <c r="E27" s="165" t="n">
        <f aca="false">3*E$11*10^(7-$A27)</f>
        <v>23.7170824512623</v>
      </c>
      <c r="F27" s="165" t="n">
        <f aca="false">3*F$11*10^(7-$A27)</f>
        <v>28.4604989415148</v>
      </c>
      <c r="G27" s="165" t="n">
        <f aca="false">3*G$11*10^(7-$A27)</f>
        <v>33.2039154317672</v>
      </c>
      <c r="H27" s="165" t="n">
        <f aca="false">3*H$11*10^(7-$A27)</f>
        <v>37.9473319220197</v>
      </c>
      <c r="I27" s="165" t="n">
        <f aca="false">3*I$11*10^(7-$A27)</f>
        <v>42.6907484122722</v>
      </c>
      <c r="J27" s="165" t="n">
        <f aca="false">3*J$11*10^(7-$A27)</f>
        <v>47.4341649025246</v>
      </c>
      <c r="K27" s="165" t="n">
        <f aca="false">3*K$11*10^(7-$A27)</f>
        <v>52.1775813927771</v>
      </c>
      <c r="L27" s="165" t="n">
        <f aca="false">3*L$11*10^(7-$A27)</f>
        <v>56.9209978830295</v>
      </c>
      <c r="M27" s="165" t="n">
        <f aca="false">3*M$11*10^(7-$A27)</f>
        <v>61.664414373282</v>
      </c>
      <c r="N27" s="165" t="n">
        <f aca="false">3*N$11*10^(7-$A27)</f>
        <v>66.4078308635345</v>
      </c>
      <c r="O27" s="165" t="n">
        <f aca="false">3*O$11*10^(7-$A27)</f>
        <v>71.1512473537869</v>
      </c>
      <c r="P27" s="165" t="n">
        <f aca="false">3*P$11*10^(7-$A27)</f>
        <v>75.8946638440394</v>
      </c>
      <c r="Q27" s="165" t="n">
        <f aca="false">3*Q$11*10^(7-$A27)</f>
        <v>80.6380803342919</v>
      </c>
      <c r="R27" s="165" t="n">
        <f aca="false">3*R$11*10^(7-$A27)</f>
        <v>85.3814968245443</v>
      </c>
      <c r="S27" s="165" t="n">
        <f aca="false">3*S$11*10^(7-$A27)</f>
        <v>90.1249133147968</v>
      </c>
      <c r="T27" s="165" t="n">
        <f aca="false">3*T$11*10^(7-$A27)</f>
        <v>94.8683298050492</v>
      </c>
    </row>
    <row r="28" customFormat="false" ht="14.25" hidden="false" customHeight="false" outlineLevel="0" collapsed="false">
      <c r="A28" s="164" t="n">
        <v>6.40000000000001</v>
      </c>
      <c r="B28" s="165" t="n">
        <f aca="false">3*B$11*10^(7-$A28)</f>
        <v>11.9432151166046</v>
      </c>
      <c r="C28" s="165" t="n">
        <f aca="false">3*C$11*10^(7-$A28)</f>
        <v>17.914822674907</v>
      </c>
      <c r="D28" s="165" t="n">
        <f aca="false">3*D$11*10^(7-$A28)</f>
        <v>23.8864302332093</v>
      </c>
      <c r="E28" s="165" t="n">
        <f aca="false">3*E$11*10^(7-$A28)</f>
        <v>29.8580377915116</v>
      </c>
      <c r="F28" s="165" t="n">
        <f aca="false">3*F$11*10^(7-$A28)</f>
        <v>35.8296453498139</v>
      </c>
      <c r="G28" s="165" t="n">
        <f aca="false">3*G$11*10^(7-$A28)</f>
        <v>41.8012529081162</v>
      </c>
      <c r="H28" s="165" t="n">
        <f aca="false">3*H$11*10^(7-$A28)</f>
        <v>47.7728604664186</v>
      </c>
      <c r="I28" s="165" t="n">
        <f aca="false">3*I$11*10^(7-$A28)</f>
        <v>53.7444680247209</v>
      </c>
      <c r="J28" s="165" t="n">
        <f aca="false">3*J$11*10^(7-$A28)</f>
        <v>59.7160755830232</v>
      </c>
      <c r="K28" s="165" t="n">
        <f aca="false">3*K$11*10^(7-$A28)</f>
        <v>65.6876831413255</v>
      </c>
      <c r="L28" s="165" t="n">
        <f aca="false">3*L$11*10^(7-$A28)</f>
        <v>71.6592906996278</v>
      </c>
      <c r="M28" s="165" t="n">
        <f aca="false">3*M$11*10^(7-$A28)</f>
        <v>77.6308982579302</v>
      </c>
      <c r="N28" s="165" t="n">
        <f aca="false">3*N$11*10^(7-$A28)</f>
        <v>83.6025058162325</v>
      </c>
      <c r="O28" s="165" t="n">
        <f aca="false">3*O$11*10^(7-$A28)</f>
        <v>89.5741133745348</v>
      </c>
      <c r="P28" s="165" t="n">
        <f aca="false">3*P$11*10^(7-$A28)</f>
        <v>95.5457209328371</v>
      </c>
      <c r="Q28" s="165" t="n">
        <f aca="false">3*Q$11*10^(7-$A28)</f>
        <v>101.517328491139</v>
      </c>
      <c r="R28" s="165" t="n">
        <f aca="false">3*R$11*10^(7-$A28)</f>
        <v>107.488936049442</v>
      </c>
      <c r="S28" s="165" t="n">
        <f aca="false">3*S$11*10^(7-$A28)</f>
        <v>113.460543607744</v>
      </c>
      <c r="T28" s="165" t="n">
        <f aca="false">3*T$11*10^(7-$A28)</f>
        <v>119.432151166046</v>
      </c>
    </row>
    <row r="29" customFormat="false" ht="14.25" hidden="false" customHeight="false" outlineLevel="0" collapsed="false">
      <c r="A29" s="164" t="n">
        <v>6.30000000000001</v>
      </c>
      <c r="B29" s="165" t="n">
        <f aca="false">3*B$11*10^(7-$A29)</f>
        <v>15.0356170088178</v>
      </c>
      <c r="C29" s="165" t="n">
        <f aca="false">3*C$11*10^(7-$A29)</f>
        <v>22.5534255132268</v>
      </c>
      <c r="D29" s="165" t="n">
        <f aca="false">3*D$11*10^(7-$A29)</f>
        <v>30.0712340176357</v>
      </c>
      <c r="E29" s="165" t="n">
        <f aca="false">3*E$11*10^(7-$A29)</f>
        <v>37.5890425220446</v>
      </c>
      <c r="F29" s="165" t="n">
        <f aca="false">3*F$11*10^(7-$A29)</f>
        <v>45.1068510264535</v>
      </c>
      <c r="G29" s="165" t="n">
        <f aca="false">3*G$11*10^(7-$A29)</f>
        <v>52.6246595308624</v>
      </c>
      <c r="H29" s="165" t="n">
        <f aca="false">3*H$11*10^(7-$A29)</f>
        <v>60.1424680352713</v>
      </c>
      <c r="I29" s="165" t="n">
        <f aca="false">3*I$11*10^(7-$A29)</f>
        <v>67.6602765396803</v>
      </c>
      <c r="J29" s="165" t="n">
        <f aca="false">3*J$11*10^(7-$A29)</f>
        <v>75.1780850440892</v>
      </c>
      <c r="K29" s="165" t="n">
        <f aca="false">3*K$11*10^(7-$A29)</f>
        <v>82.6958935484981</v>
      </c>
      <c r="L29" s="165" t="n">
        <f aca="false">3*L$11*10^(7-$A29)</f>
        <v>90.213702052907</v>
      </c>
      <c r="M29" s="165" t="n">
        <f aca="false">3*M$11*10^(7-$A29)</f>
        <v>97.7315105573159</v>
      </c>
      <c r="N29" s="165" t="n">
        <f aca="false">3*N$11*10^(7-$A29)</f>
        <v>105.249319061725</v>
      </c>
      <c r="O29" s="165" t="n">
        <f aca="false">3*O$11*10^(7-$A29)</f>
        <v>112.767127566134</v>
      </c>
      <c r="P29" s="165" t="n">
        <f aca="false">3*P$11*10^(7-$A29)</f>
        <v>120.284936070543</v>
      </c>
      <c r="Q29" s="165" t="n">
        <f aca="false">3*Q$11*10^(7-$A29)</f>
        <v>127.802744574952</v>
      </c>
      <c r="R29" s="165" t="n">
        <f aca="false">3*R$11*10^(7-$A29)</f>
        <v>135.320553079361</v>
      </c>
      <c r="S29" s="165" t="n">
        <f aca="false">3*S$11*10^(7-$A29)</f>
        <v>142.838361583769</v>
      </c>
      <c r="T29" s="165" t="n">
        <f aca="false">3*T$11*10^(7-$A29)</f>
        <v>150.356170088178</v>
      </c>
    </row>
    <row r="30" customFormat="false" ht="14.25" hidden="false" customHeight="false" outlineLevel="0" collapsed="false">
      <c r="A30" s="164" t="n">
        <v>6.20000000000001</v>
      </c>
      <c r="B30" s="165" t="n">
        <f aca="false">3*B$11*10^(7-$A30)</f>
        <v>18.9287203344054</v>
      </c>
      <c r="C30" s="165" t="n">
        <f aca="false">3*C$11*10^(7-$A30)</f>
        <v>28.393080501608</v>
      </c>
      <c r="D30" s="165" t="n">
        <f aca="false">3*D$11*10^(7-$A30)</f>
        <v>37.8574406688107</v>
      </c>
      <c r="E30" s="165" t="n">
        <f aca="false">3*E$11*10^(7-$A30)</f>
        <v>47.3218008360134</v>
      </c>
      <c r="F30" s="165" t="n">
        <f aca="false">3*F$11*10^(7-$A30)</f>
        <v>56.7861610032161</v>
      </c>
      <c r="G30" s="165" t="n">
        <f aca="false">3*G$11*10^(7-$A30)</f>
        <v>66.2505211704188</v>
      </c>
      <c r="H30" s="165" t="n">
        <f aca="false">3*H$11*10^(7-$A30)</f>
        <v>75.7148813376215</v>
      </c>
      <c r="I30" s="165" t="n">
        <f aca="false">3*I$11*10^(7-$A30)</f>
        <v>85.1792415048241</v>
      </c>
      <c r="J30" s="165" t="n">
        <f aca="false">3*J$11*10^(7-$A30)</f>
        <v>94.6436016720268</v>
      </c>
      <c r="K30" s="165" t="n">
        <f aca="false">3*K$11*10^(7-$A30)</f>
        <v>104.10796183923</v>
      </c>
      <c r="L30" s="165" t="n">
        <f aca="false">3*L$11*10^(7-$A30)</f>
        <v>113.572322006432</v>
      </c>
      <c r="M30" s="165" t="n">
        <f aca="false">3*M$11*10^(7-$A30)</f>
        <v>123.036682173635</v>
      </c>
      <c r="N30" s="165" t="n">
        <f aca="false">3*N$11*10^(7-$A30)</f>
        <v>132.501042340838</v>
      </c>
      <c r="O30" s="165" t="n">
        <f aca="false">3*O$11*10^(7-$A30)</f>
        <v>141.96540250804</v>
      </c>
      <c r="P30" s="165" t="n">
        <f aca="false">3*P$11*10^(7-$A30)</f>
        <v>151.429762675243</v>
      </c>
      <c r="Q30" s="165" t="n">
        <f aca="false">3*Q$11*10^(7-$A30)</f>
        <v>160.894122842446</v>
      </c>
      <c r="R30" s="165" t="n">
        <f aca="false">3*R$11*10^(7-$A30)</f>
        <v>170.358483009648</v>
      </c>
      <c r="S30" s="165" t="n">
        <f aca="false">3*S$11*10^(7-$A30)</f>
        <v>179.822843176851</v>
      </c>
      <c r="T30" s="165" t="n">
        <f aca="false">3*T$11*10^(7-$A30)</f>
        <v>189.287203344054</v>
      </c>
    </row>
    <row r="31" customFormat="false" ht="14.25" hidden="false" customHeight="false" outlineLevel="0" collapsed="false">
      <c r="A31" s="164" t="n">
        <v>6.10000000000001</v>
      </c>
      <c r="B31" s="165" t="n">
        <f aca="false">3*B$11*10^(7-$A31)</f>
        <v>23.8298470417279</v>
      </c>
      <c r="C31" s="165" t="n">
        <f aca="false">3*C$11*10^(7-$A31)</f>
        <v>35.7447705625918</v>
      </c>
      <c r="D31" s="165" t="n">
        <f aca="false">3*D$11*10^(7-$A31)</f>
        <v>47.6596940834558</v>
      </c>
      <c r="E31" s="165" t="n">
        <f aca="false">3*E$11*10^(7-$A31)</f>
        <v>59.5746176043197</v>
      </c>
      <c r="F31" s="165" t="n">
        <f aca="false">3*F$11*10^(7-$A31)</f>
        <v>71.4895411251836</v>
      </c>
      <c r="G31" s="165" t="n">
        <f aca="false">3*G$11*10^(7-$A31)</f>
        <v>83.4044646460476</v>
      </c>
      <c r="H31" s="165" t="n">
        <f aca="false">3*H$11*10^(7-$A31)</f>
        <v>95.3193881669115</v>
      </c>
      <c r="I31" s="165" t="n">
        <f aca="false">3*I$11*10^(7-$A31)</f>
        <v>107.234311687775</v>
      </c>
      <c r="J31" s="165" t="n">
        <f aca="false">3*J$11*10^(7-$A31)</f>
        <v>119.149235208639</v>
      </c>
      <c r="K31" s="165" t="n">
        <f aca="false">3*K$11*10^(7-$A31)</f>
        <v>131.064158729503</v>
      </c>
      <c r="L31" s="165" t="n">
        <f aca="false">3*L$11*10^(7-$A31)</f>
        <v>142.979082250367</v>
      </c>
      <c r="M31" s="165" t="n">
        <f aca="false">3*M$11*10^(7-$A31)</f>
        <v>154.894005771231</v>
      </c>
      <c r="N31" s="165" t="n">
        <f aca="false">3*N$11*10^(7-$A31)</f>
        <v>166.808929292095</v>
      </c>
      <c r="O31" s="165" t="n">
        <f aca="false">3*O$11*10^(7-$A31)</f>
        <v>178.723852812959</v>
      </c>
      <c r="P31" s="165" t="n">
        <f aca="false">3*P$11*10^(7-$A31)</f>
        <v>190.638776333823</v>
      </c>
      <c r="Q31" s="165" t="n">
        <f aca="false">3*Q$11*10^(7-$A31)</f>
        <v>202.553699854687</v>
      </c>
      <c r="R31" s="165" t="n">
        <f aca="false">3*R$11*10^(7-$A31)</f>
        <v>214.468623375551</v>
      </c>
      <c r="S31" s="165" t="n">
        <f aca="false">3*S$11*10^(7-$A31)</f>
        <v>226.383546896415</v>
      </c>
      <c r="T31" s="165" t="n">
        <f aca="false">3*T$11*10^(7-$A31)</f>
        <v>238.298470417279</v>
      </c>
    </row>
    <row r="32" customFormat="false" ht="14.25" hidden="false" customHeight="false" outlineLevel="0" collapsed="false">
      <c r="A32" s="164" t="n">
        <v>6.00000000000001</v>
      </c>
      <c r="B32" s="165" t="n">
        <f aca="false">3*B$11*10^(7-$A32)</f>
        <v>29.9999999999993</v>
      </c>
      <c r="C32" s="165" t="n">
        <f aca="false">3*C$11*10^(7-$A32)</f>
        <v>44.999999999999</v>
      </c>
      <c r="D32" s="165" t="n">
        <f aca="false">3*D$11*10^(7-$A32)</f>
        <v>59.9999999999987</v>
      </c>
      <c r="E32" s="165" t="n">
        <f aca="false">3*E$11*10^(7-$A32)</f>
        <v>74.9999999999983</v>
      </c>
      <c r="F32" s="165" t="n">
        <f aca="false">3*F$11*10^(7-$A32)</f>
        <v>89.999999999998</v>
      </c>
      <c r="G32" s="165" t="n">
        <f aca="false">3*G$11*10^(7-$A32)</f>
        <v>104.999999999998</v>
      </c>
      <c r="H32" s="165" t="n">
        <f aca="false">3*H$11*10^(7-$A32)</f>
        <v>119.999999999997</v>
      </c>
      <c r="I32" s="165" t="n">
        <f aca="false">3*I$11*10^(7-$A32)</f>
        <v>134.999999999997</v>
      </c>
      <c r="J32" s="165" t="n">
        <f aca="false">3*J$11*10^(7-$A32)</f>
        <v>149.999999999997</v>
      </c>
      <c r="K32" s="165" t="n">
        <f aca="false">3*K$11*10^(7-$A32)</f>
        <v>164.999999999996</v>
      </c>
      <c r="L32" s="165" t="n">
        <f aca="false">3*L$11*10^(7-$A32)</f>
        <v>179.999999999996</v>
      </c>
      <c r="M32" s="165" t="n">
        <f aca="false">3*M$11*10^(7-$A32)</f>
        <v>194.999999999996</v>
      </c>
      <c r="N32" s="165" t="n">
        <f aca="false">3*N$11*10^(7-$A32)</f>
        <v>209.999999999995</v>
      </c>
      <c r="O32" s="165" t="n">
        <f aca="false">3*O$11*10^(7-$A32)</f>
        <v>224.999999999995</v>
      </c>
      <c r="P32" s="165" t="n">
        <f aca="false">3*P$11*10^(7-$A32)</f>
        <v>239.999999999995</v>
      </c>
      <c r="Q32" s="165" t="n">
        <f aca="false">3*Q$11*10^(7-$A32)</f>
        <v>254.999999999994</v>
      </c>
      <c r="R32" s="165" t="n">
        <f aca="false">3*R$11*10^(7-$A32)</f>
        <v>269.999999999994</v>
      </c>
      <c r="S32" s="165" t="n">
        <f aca="false">3*S$11*10^(7-$A32)</f>
        <v>284.999999999994</v>
      </c>
      <c r="T32" s="165" t="n">
        <f aca="false">3*T$11*10^(7-$A32)</f>
        <v>299.999999999993</v>
      </c>
    </row>
  </sheetData>
  <sheetProtection sheet="true" password="a128" objects="true" scenarios="true" formatCells="false" formatColumns="false" formatRows="false" insertColumns="false" insertRows="false"/>
  <mergeCells count="2">
    <mergeCell ref="A1:G1"/>
    <mergeCell ref="B10:T10"/>
  </mergeCells>
  <conditionalFormatting sqref="B5 B12:T32">
    <cfRule type="cellIs" priority="2" operator="between" aboveAverage="0" equalAverage="0" bottom="0" percent="0" rank="0" text="" dxfId="0">
      <formula>15</formula>
      <formula>35</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9.12109375" defaultRowHeight="14.25" zeroHeight="false" outlineLevelRow="0" outlineLevelCol="0"/>
  <cols>
    <col collapsed="false" customWidth="false" hidden="false" outlineLevel="0" max="2" min="1" style="1" width="9.12"/>
    <col collapsed="false" customWidth="true" hidden="false" outlineLevel="0" max="3" min="3" style="1" width="10.62"/>
    <col collapsed="false" customWidth="true" hidden="false" outlineLevel="0" max="4" min="4" style="1" width="7.49"/>
    <col collapsed="false" customWidth="true" hidden="false" outlineLevel="0" max="20" min="5" style="1" width="8.62"/>
    <col collapsed="false" customWidth="false" hidden="false" outlineLevel="0" max="257" min="21" style="1" width="9.12"/>
  </cols>
  <sheetData>
    <row r="1" customFormat="false" ht="14.25" hidden="false" customHeight="false" outlineLevel="0" collapsed="false">
      <c r="A1" s="166" t="s">
        <v>300</v>
      </c>
      <c r="B1" s="166"/>
      <c r="C1" s="166"/>
      <c r="D1" s="166"/>
      <c r="E1" s="166"/>
      <c r="F1" s="166"/>
      <c r="G1" s="166"/>
      <c r="H1" s="166"/>
    </row>
    <row r="2" customFormat="false" ht="14.25" hidden="false" customHeight="false" outlineLevel="0" collapsed="false">
      <c r="A2" s="1" t="s">
        <v>301</v>
      </c>
    </row>
    <row r="4" customFormat="false" ht="14.25" hidden="false" customHeight="false" outlineLevel="0" collapsed="false">
      <c r="A4" s="167" t="s">
        <v>302</v>
      </c>
      <c r="B4" s="167"/>
      <c r="C4" s="167"/>
      <c r="D4" s="167"/>
      <c r="E4" s="167"/>
      <c r="F4" s="167"/>
      <c r="G4" s="167"/>
      <c r="H4" s="167"/>
      <c r="I4" s="167"/>
      <c r="J4" s="167"/>
    </row>
    <row r="5" customFormat="false" ht="14.25" hidden="false" customHeight="false" outlineLevel="0" collapsed="false">
      <c r="A5" s="167" t="s">
        <v>303</v>
      </c>
      <c r="B5" s="167"/>
      <c r="C5" s="167"/>
      <c r="D5" s="167"/>
      <c r="E5" s="167"/>
      <c r="F5" s="167"/>
      <c r="G5" s="167"/>
      <c r="H5" s="167"/>
      <c r="I5" s="167"/>
      <c r="J5" s="167"/>
    </row>
    <row r="6" customFormat="false" ht="14.25" hidden="false" customHeight="false" outlineLevel="0" collapsed="false">
      <c r="A6" s="167" t="s">
        <v>304</v>
      </c>
      <c r="B6" s="167"/>
      <c r="C6" s="167"/>
      <c r="D6" s="167"/>
      <c r="E6" s="167"/>
      <c r="F6" s="167"/>
      <c r="G6" s="167"/>
      <c r="H6" s="167"/>
      <c r="I6" s="167"/>
      <c r="J6" s="167"/>
    </row>
    <row r="7" customFormat="false" ht="14.25" hidden="false" customHeight="false" outlineLevel="0" collapsed="false">
      <c r="A7" s="167" t="s">
        <v>305</v>
      </c>
      <c r="B7" s="167"/>
      <c r="C7" s="167"/>
      <c r="D7" s="167"/>
      <c r="E7" s="167"/>
      <c r="F7" s="167"/>
      <c r="G7" s="167"/>
      <c r="H7" s="167"/>
      <c r="I7" s="167"/>
      <c r="J7" s="167"/>
    </row>
    <row r="8" customFormat="false" ht="14.25" hidden="false" customHeight="false" outlineLevel="0" collapsed="false">
      <c r="A8" s="167" t="s">
        <v>306</v>
      </c>
      <c r="B8" s="167"/>
      <c r="C8" s="167"/>
      <c r="D8" s="167"/>
      <c r="E8" s="167"/>
      <c r="F8" s="167"/>
      <c r="G8" s="167"/>
      <c r="H8" s="167"/>
      <c r="I8" s="167"/>
      <c r="J8" s="167"/>
    </row>
    <row r="10" customFormat="false" ht="14.25" hidden="false" customHeight="false" outlineLevel="0" collapsed="false">
      <c r="A10" s="166" t="s">
        <v>307</v>
      </c>
      <c r="B10" s="166"/>
      <c r="C10" s="166"/>
    </row>
    <row r="11" customFormat="false" ht="15" hidden="false" customHeight="false" outlineLevel="0" collapsed="false">
      <c r="A11" s="168" t="s">
        <v>308</v>
      </c>
      <c r="B11" s="168"/>
      <c r="C11" s="168"/>
      <c r="D11" s="168"/>
      <c r="E11" s="6" t="n">
        <v>15</v>
      </c>
      <c r="F11" s="1" t="s">
        <v>7</v>
      </c>
      <c r="J11" s="169"/>
    </row>
    <row r="12" customFormat="false" ht="14.25" hidden="false" customHeight="false" outlineLevel="0" collapsed="false">
      <c r="A12" s="168" t="s">
        <v>309</v>
      </c>
      <c r="B12" s="168"/>
      <c r="C12" s="168"/>
      <c r="D12" s="168"/>
      <c r="E12" s="170" t="n">
        <v>0.1</v>
      </c>
      <c r="F12" s="171" t="s">
        <v>310</v>
      </c>
      <c r="G12" s="171"/>
      <c r="H12" s="171"/>
    </row>
    <row r="13" customFormat="false" ht="14.25" hidden="true" customHeight="false" outlineLevel="0" collapsed="false">
      <c r="A13" s="168" t="s">
        <v>311</v>
      </c>
      <c r="B13" s="168"/>
      <c r="C13" s="168"/>
      <c r="D13" s="168"/>
      <c r="E13" s="172" t="n">
        <f aca="false">(28.152-(0.0735*$E$14)-(0.00469*$E$14^2)+(0.802-(0.002*$E$14))*(E12*1000-35))/1000+1</f>
        <v>1.07226325</v>
      </c>
      <c r="F13" s="1" t="s">
        <v>312</v>
      </c>
    </row>
    <row r="14" customFormat="false" ht="14.25" hidden="false" customHeight="false" outlineLevel="0" collapsed="false">
      <c r="A14" s="168" t="s">
        <v>313</v>
      </c>
      <c r="B14" s="168"/>
      <c r="C14" s="168"/>
      <c r="D14" s="168"/>
      <c r="E14" s="6" t="n">
        <v>25</v>
      </c>
      <c r="F14" s="1" t="s">
        <v>89</v>
      </c>
    </row>
    <row r="16" customFormat="false" ht="14.25" hidden="false" customHeight="false" outlineLevel="0" collapsed="false">
      <c r="A16" s="26" t="s">
        <v>314</v>
      </c>
      <c r="B16" s="26"/>
      <c r="C16" s="26"/>
      <c r="D16" s="4"/>
      <c r="E16" s="4"/>
      <c r="F16" s="173"/>
    </row>
    <row r="17" customFormat="false" ht="14.25" hidden="false" customHeight="false" outlineLevel="0" collapsed="false">
      <c r="A17" s="174" t="s">
        <v>315</v>
      </c>
      <c r="B17" s="174"/>
      <c r="C17" s="174"/>
      <c r="D17" s="174"/>
      <c r="E17" s="174"/>
      <c r="F17" s="174"/>
      <c r="G17" s="174"/>
      <c r="H17" s="174"/>
      <c r="I17" s="174"/>
      <c r="J17" s="175"/>
    </row>
    <row r="18" customFormat="false" ht="14.25" hidden="false" customHeight="false" outlineLevel="0" collapsed="false">
      <c r="A18" s="174" t="s">
        <v>316</v>
      </c>
      <c r="B18" s="174"/>
      <c r="C18" s="174"/>
      <c r="D18" s="174"/>
      <c r="E18" s="174"/>
      <c r="F18" s="174"/>
      <c r="G18" s="174"/>
      <c r="H18" s="174"/>
      <c r="I18" s="174"/>
      <c r="J18" s="175"/>
    </row>
    <row r="19" customFormat="false" ht="14.25" hidden="false" customHeight="false" outlineLevel="0" collapsed="false">
      <c r="A19" s="176" t="s">
        <v>317</v>
      </c>
      <c r="B19" s="174"/>
      <c r="C19" s="174"/>
      <c r="D19" s="174"/>
      <c r="E19" s="174"/>
      <c r="F19" s="174"/>
      <c r="G19" s="174"/>
      <c r="H19" s="174"/>
      <c r="I19" s="174"/>
      <c r="J19" s="175"/>
    </row>
    <row r="20" customFormat="false" ht="14.25" hidden="false" customHeight="false" outlineLevel="0" collapsed="false">
      <c r="A20" s="176" t="s">
        <v>318</v>
      </c>
      <c r="B20" s="174"/>
      <c r="C20" s="174"/>
      <c r="D20" s="174"/>
      <c r="E20" s="174"/>
      <c r="F20" s="174"/>
      <c r="G20" s="174"/>
      <c r="H20" s="174"/>
      <c r="I20" s="174"/>
      <c r="J20" s="175"/>
    </row>
    <row r="22" customFormat="false" ht="14.25" hidden="false" customHeight="false" outlineLevel="0" collapsed="false">
      <c r="A22" s="177" t="s">
        <v>319</v>
      </c>
      <c r="B22" s="177"/>
      <c r="C22" s="177"/>
      <c r="D22" s="177"/>
      <c r="E22" s="58" t="n">
        <v>0</v>
      </c>
      <c r="F22" s="1" t="s">
        <v>312</v>
      </c>
    </row>
    <row r="23" customFormat="false" ht="14.25" hidden="false" customHeight="false" outlineLevel="0" collapsed="false">
      <c r="A23" s="177" t="s">
        <v>320</v>
      </c>
      <c r="B23" s="177"/>
      <c r="C23" s="177"/>
      <c r="D23" s="177"/>
      <c r="E23" s="178" t="n">
        <f aca="false">IF(E22&gt;0,E22,E13)</f>
        <v>1.07226325</v>
      </c>
      <c r="F23" s="1" t="s">
        <v>312</v>
      </c>
    </row>
    <row r="24" customFormat="false" ht="14.25" hidden="false" customHeight="false" outlineLevel="0" collapsed="false">
      <c r="A24" s="177" t="s">
        <v>321</v>
      </c>
      <c r="B24" s="177"/>
      <c r="C24" s="177"/>
      <c r="D24" s="177"/>
      <c r="E24" s="179" t="n">
        <f aca="false">((E23-1)*1000-28.152+(0.0735*$E$14)+(0.00469*$E$14^2))/(0.802-0.002*$E$14)+35</f>
        <v>100</v>
      </c>
      <c r="F24" s="1" t="s">
        <v>322</v>
      </c>
    </row>
    <row r="25" customFormat="false" ht="14.25" hidden="false" customHeight="false" outlineLevel="0" collapsed="false">
      <c r="A25" s="180" t="s">
        <v>323</v>
      </c>
      <c r="B25" s="180"/>
      <c r="C25" s="180"/>
      <c r="D25" s="180"/>
      <c r="E25" s="181" t="n">
        <v>5</v>
      </c>
      <c r="F25" s="4" t="s">
        <v>324</v>
      </c>
    </row>
    <row r="26" customFormat="false" ht="14.25" hidden="false" customHeight="false" outlineLevel="0" collapsed="false">
      <c r="A26" s="177" t="s">
        <v>325</v>
      </c>
      <c r="B26" s="177"/>
      <c r="C26" s="177"/>
      <c r="D26" s="177"/>
      <c r="E26" s="182" t="n">
        <v>5</v>
      </c>
      <c r="F26" s="4" t="s">
        <v>326</v>
      </c>
    </row>
    <row r="27" customFormat="false" ht="14.25" hidden="false" customHeight="false" outlineLevel="0" collapsed="false">
      <c r="A27" s="180" t="s">
        <v>327</v>
      </c>
      <c r="B27" s="180"/>
      <c r="C27" s="180"/>
      <c r="D27" s="180"/>
      <c r="E27" s="181" t="n">
        <f aca="false">E26*E23*E24</f>
        <v>536.131625</v>
      </c>
      <c r="F27" s="1" t="s">
        <v>328</v>
      </c>
    </row>
    <row r="29" customFormat="false" ht="14.25" hidden="false" customHeight="false" outlineLevel="0" collapsed="false">
      <c r="A29" s="174" t="s">
        <v>329</v>
      </c>
      <c r="B29" s="174"/>
      <c r="C29" s="174"/>
      <c r="D29" s="174"/>
      <c r="E29" s="174"/>
      <c r="F29" s="174"/>
      <c r="G29" s="174"/>
      <c r="H29" s="174"/>
      <c r="I29" s="174"/>
      <c r="J29" s="175"/>
    </row>
    <row r="30" customFormat="false" ht="14.25" hidden="false" customHeight="false" outlineLevel="0" collapsed="false">
      <c r="A30" s="174" t="s">
        <v>330</v>
      </c>
      <c r="B30" s="174"/>
      <c r="C30" s="174"/>
      <c r="D30" s="174"/>
      <c r="E30" s="174"/>
      <c r="F30" s="174"/>
      <c r="G30" s="174"/>
      <c r="H30" s="174"/>
      <c r="I30" s="174"/>
      <c r="J30" s="174"/>
    </row>
    <row r="32" customFormat="false" ht="14.25" hidden="false" customHeight="false" outlineLevel="0" collapsed="false">
      <c r="A32" s="183" t="s">
        <v>331</v>
      </c>
      <c r="B32" s="26"/>
      <c r="C32" s="26"/>
      <c r="D32" s="184"/>
    </row>
    <row r="33" customFormat="false" ht="14.25" hidden="false" customHeight="false" outlineLevel="0" collapsed="false">
      <c r="A33" s="185" t="s">
        <v>332</v>
      </c>
      <c r="B33" s="185"/>
      <c r="C33" s="185"/>
      <c r="D33" s="185"/>
      <c r="E33" s="185" t="n">
        <v>0</v>
      </c>
      <c r="F33" s="186" t="n">
        <v>1</v>
      </c>
      <c r="G33" s="186" t="n">
        <v>2</v>
      </c>
      <c r="H33" s="186" t="n">
        <v>3</v>
      </c>
      <c r="I33" s="186" t="n">
        <v>4</v>
      </c>
      <c r="J33" s="186" t="n">
        <v>5</v>
      </c>
      <c r="K33" s="186" t="n">
        <v>6</v>
      </c>
      <c r="L33" s="186" t="n">
        <v>7</v>
      </c>
      <c r="M33" s="186" t="n">
        <v>8</v>
      </c>
      <c r="N33" s="186" t="n">
        <v>9</v>
      </c>
      <c r="O33" s="186" t="n">
        <v>10</v>
      </c>
      <c r="P33" s="186" t="n">
        <v>11</v>
      </c>
      <c r="Q33" s="186" t="n">
        <v>12</v>
      </c>
      <c r="R33" s="186" t="n">
        <v>13</v>
      </c>
      <c r="S33" s="186" t="n">
        <v>14</v>
      </c>
      <c r="T33" s="186" t="n">
        <v>15</v>
      </c>
    </row>
    <row r="34" customFormat="false" ht="14.25" hidden="false" customHeight="false" outlineLevel="0" collapsed="false">
      <c r="A34" s="187" t="s">
        <v>333</v>
      </c>
      <c r="B34" s="187"/>
      <c r="C34" s="187"/>
      <c r="D34" s="187"/>
      <c r="E34" s="188" t="n">
        <v>0</v>
      </c>
      <c r="F34" s="189" t="n">
        <v>0.75</v>
      </c>
      <c r="G34" s="189" t="n">
        <v>0.75</v>
      </c>
      <c r="H34" s="189" t="n">
        <v>0.75</v>
      </c>
      <c r="I34" s="189" t="n">
        <v>0.75</v>
      </c>
      <c r="J34" s="189" t="n">
        <v>0.75</v>
      </c>
      <c r="K34" s="189" t="n">
        <v>0.75</v>
      </c>
      <c r="L34" s="189" t="n">
        <v>0</v>
      </c>
      <c r="M34" s="189" t="n">
        <v>0</v>
      </c>
      <c r="N34" s="189" t="n">
        <v>0</v>
      </c>
      <c r="O34" s="189" t="n">
        <v>0</v>
      </c>
      <c r="P34" s="189" t="n">
        <v>0</v>
      </c>
      <c r="Q34" s="189" t="n">
        <v>0</v>
      </c>
      <c r="R34" s="189" t="n">
        <v>0</v>
      </c>
      <c r="S34" s="189" t="n">
        <v>0</v>
      </c>
      <c r="T34" s="189" t="n">
        <v>0</v>
      </c>
    </row>
    <row r="35" customFormat="false" ht="14.25" hidden="true" customHeight="false" outlineLevel="0" collapsed="false">
      <c r="A35" s="187" t="s">
        <v>334</v>
      </c>
      <c r="B35" s="187"/>
      <c r="C35" s="187"/>
      <c r="D35" s="187"/>
      <c r="E35" s="190"/>
      <c r="F35" s="190" t="n">
        <f aca="false">F34*$E$23*1000</f>
        <v>804.1974375</v>
      </c>
      <c r="G35" s="190" t="n">
        <f aca="false">G34*$E$23*1000</f>
        <v>804.1974375</v>
      </c>
      <c r="H35" s="190" t="n">
        <f aca="false">H34*$E$23*1000</f>
        <v>804.1974375</v>
      </c>
      <c r="I35" s="190" t="n">
        <f aca="false">I34*$E$23*1000</f>
        <v>804.1974375</v>
      </c>
      <c r="J35" s="190" t="n">
        <f aca="false">J34*$E$23*1000</f>
        <v>804.1974375</v>
      </c>
      <c r="K35" s="190" t="n">
        <f aca="false">K34*$E$23*1000</f>
        <v>804.1974375</v>
      </c>
      <c r="L35" s="190" t="n">
        <f aca="false">L34*$E$23*1000</f>
        <v>0</v>
      </c>
      <c r="M35" s="190" t="n">
        <f aca="false">M34*$E$23*1000</f>
        <v>0</v>
      </c>
      <c r="N35" s="190" t="n">
        <f aca="false">N34*$E$23*1000</f>
        <v>0</v>
      </c>
      <c r="O35" s="190" t="n">
        <f aca="false">O34*$E$23*1000</f>
        <v>0</v>
      </c>
      <c r="P35" s="190" t="n">
        <f aca="false">P34*$E$23*1000</f>
        <v>0</v>
      </c>
      <c r="Q35" s="190" t="n">
        <f aca="false">Q34*$E$23*1000</f>
        <v>0</v>
      </c>
      <c r="R35" s="190" t="n">
        <f aca="false">R34*$E$23*1000</f>
        <v>0</v>
      </c>
      <c r="S35" s="190" t="n">
        <f aca="false">S34*$E$23*1000</f>
        <v>0</v>
      </c>
      <c r="T35" s="190" t="n">
        <f aca="false">T34*$E$23*1000</f>
        <v>0</v>
      </c>
    </row>
    <row r="36" customFormat="false" ht="14.25" hidden="true" customHeight="false" outlineLevel="0" collapsed="false">
      <c r="A36" s="187" t="s">
        <v>335</v>
      </c>
      <c r="B36" s="187"/>
      <c r="C36" s="187"/>
      <c r="D36" s="187"/>
      <c r="E36" s="190"/>
      <c r="F36" s="190" t="n">
        <f aca="false">F35*$E$24/1000</f>
        <v>80.41974375</v>
      </c>
      <c r="G36" s="190" t="n">
        <f aca="false">G35*$E$24/1000</f>
        <v>80.41974375</v>
      </c>
      <c r="H36" s="190" t="n">
        <f aca="false">H35*$E$24/1000</f>
        <v>80.41974375</v>
      </c>
      <c r="I36" s="190" t="n">
        <f aca="false">I35*$E$24/1000</f>
        <v>80.41974375</v>
      </c>
      <c r="J36" s="190" t="n">
        <f aca="false">J35*$E$24/1000</f>
        <v>80.41974375</v>
      </c>
      <c r="K36" s="190" t="n">
        <f aca="false">K35*$E$24/1000</f>
        <v>80.41974375</v>
      </c>
      <c r="L36" s="190" t="n">
        <f aca="false">L35*$E$24/1000</f>
        <v>0</v>
      </c>
      <c r="M36" s="190" t="n">
        <f aca="false">M35*$E$24/1000</f>
        <v>0</v>
      </c>
      <c r="N36" s="190" t="n">
        <f aca="false">N35*$E$24/1000</f>
        <v>0</v>
      </c>
      <c r="O36" s="190" t="n">
        <f aca="false">O35*$E$24/1000</f>
        <v>0</v>
      </c>
      <c r="P36" s="190" t="n">
        <f aca="false">P35*$E$24/1000</f>
        <v>0</v>
      </c>
      <c r="Q36" s="190" t="n">
        <f aca="false">Q35*$E$24/1000</f>
        <v>0</v>
      </c>
      <c r="R36" s="190" t="n">
        <f aca="false">R35*$E$24/1000</f>
        <v>0</v>
      </c>
      <c r="S36" s="190" t="n">
        <f aca="false">S35*$E$24/1000</f>
        <v>0</v>
      </c>
      <c r="T36" s="190" t="n">
        <f aca="false">T35*$E$24/1000</f>
        <v>0</v>
      </c>
    </row>
    <row r="37" customFormat="false" ht="14.25" hidden="true" customHeight="false" outlineLevel="0" collapsed="false">
      <c r="A37" s="187" t="s">
        <v>336</v>
      </c>
      <c r="B37" s="187"/>
      <c r="C37" s="187"/>
      <c r="D37" s="187"/>
      <c r="E37" s="190" t="n">
        <f aca="false">(28.152-(0.0735*$E$14)-(0.00469*$E$14^2)+(0.802-(0.002*$E$14))*(E46-35))/1000+1</f>
        <v>0.99706325</v>
      </c>
      <c r="F37" s="190" t="n">
        <f aca="false">(28.152-(0.0735*$E$14)-(0.00469*$E$14^2)+(0.802-(0.002*$E$14))*(F46-35))/1000+1</f>
        <v>1.03734343667872</v>
      </c>
      <c r="G37" s="190" t="n">
        <f aca="false">(28.152-(0.0735*$E$14)-(0.00469*$E$14^2)+(0.802-(0.002*$E$14))*(G46-35))/1000+1</f>
        <v>1.07758674562976</v>
      </c>
      <c r="H37" s="190" t="n">
        <f aca="false">(28.152-(0.0735*$E$14)-(0.00469*$E$14^2)+(0.802-(0.002*$E$14))*(H46-35))/1000+1</f>
        <v>1.11254693567863</v>
      </c>
      <c r="I37" s="190" t="n">
        <f aca="false">(28.152-(0.0735*$E$14)-(0.00469*$E$14^2)+(0.802-(0.002*$E$14))*(I46-35))/1000+1</f>
        <v>1.14747511861745</v>
      </c>
      <c r="J37" s="190" t="n">
        <f aca="false">(28.152-(0.0735*$E$14)-(0.00469*$E$14^2)+(0.802-(0.002*$E$14))*(J46-35))/1000+1</f>
        <v>1.18237132374969</v>
      </c>
      <c r="K37" s="190" t="n">
        <f aca="false">(28.152-(0.0735*$E$14)-(0.00469*$E$14^2)+(0.802-(0.002*$E$14))*(K46-35))/1000+1</f>
        <v>1.217235580352</v>
      </c>
      <c r="L37" s="190" t="n">
        <f aca="false">(28.152-(0.0735*$E$14)-(0.00469*$E$14^2)+(0.802-(0.002*$E$14))*(L46-35))/1000+1</f>
        <v>1.217235580352</v>
      </c>
      <c r="M37" s="190" t="n">
        <f aca="false">(28.152-(0.0735*$E$14)-(0.00469*$E$14^2)+(0.802-(0.002*$E$14))*(M46-35))/1000+1</f>
        <v>1.217235580352</v>
      </c>
      <c r="N37" s="190" t="n">
        <f aca="false">(28.152-(0.0735*$E$14)-(0.00469*$E$14^2)+(0.802-(0.002*$E$14))*(N46-35))/1000+1</f>
        <v>1.217235580352</v>
      </c>
      <c r="O37" s="190" t="n">
        <f aca="false">(28.152-(0.0735*$E$14)-(0.00469*$E$14^2)+(0.802-(0.002*$E$14))*(O46-35))/1000+1</f>
        <v>1.217235580352</v>
      </c>
      <c r="P37" s="190" t="n">
        <f aca="false">(28.152-(0.0735*$E$14)-(0.00469*$E$14^2)+(0.802-(0.002*$E$14))*(P46-35))/1000+1</f>
        <v>1.217235580352</v>
      </c>
      <c r="Q37" s="190" t="n">
        <f aca="false">(28.152-(0.0735*$E$14)-(0.00469*$E$14^2)+(0.802-(0.002*$E$14))*(Q46-35))/1000+1</f>
        <v>1.217235580352</v>
      </c>
      <c r="R37" s="190" t="n">
        <f aca="false">(28.152-(0.0735*$E$14)-(0.00469*$E$14^2)+(0.802-(0.002*$E$14))*(R46-35))/1000+1</f>
        <v>1.217235580352</v>
      </c>
      <c r="S37" s="190" t="n">
        <f aca="false">(28.152-(0.0735*$E$14)-(0.00469*$E$14^2)+(0.802-(0.002*$E$14))*(S46-35))/1000+1</f>
        <v>1.217235580352</v>
      </c>
      <c r="T37" s="190" t="n">
        <f aca="false">(28.152-(0.0735*$E$14)-(0.00469*$E$14^2)+(0.802-(0.002*$E$14))*(T46-35))/1000+1</f>
        <v>1.217235580352</v>
      </c>
    </row>
    <row r="38" customFormat="false" ht="14.25" hidden="true" customHeight="false" outlineLevel="0" collapsed="false">
      <c r="A38" s="187" t="s">
        <v>337</v>
      </c>
      <c r="B38" s="187"/>
      <c r="C38" s="187"/>
      <c r="D38" s="187"/>
      <c r="E38" s="190" t="n">
        <f aca="false">E37*$E$11</f>
        <v>14.95594875</v>
      </c>
      <c r="F38" s="190" t="n">
        <f aca="false">F37*$E$11</f>
        <v>15.5601515501807</v>
      </c>
      <c r="G38" s="190" t="n">
        <f aca="false">G37*$E$11</f>
        <v>16.1638011844464</v>
      </c>
      <c r="H38" s="190" t="n">
        <f aca="false">H37*$E$11</f>
        <v>16.6882040351795</v>
      </c>
      <c r="I38" s="190" t="n">
        <f aca="false">I37*$E$11</f>
        <v>17.2121267792617</v>
      </c>
      <c r="J38" s="190" t="n">
        <f aca="false">J37*$E$11</f>
        <v>17.7355698562453</v>
      </c>
      <c r="K38" s="190" t="n">
        <f aca="false">K37*$E$11</f>
        <v>18.25853370528</v>
      </c>
      <c r="L38" s="190" t="n">
        <f aca="false">L37*$E$11</f>
        <v>18.25853370528</v>
      </c>
      <c r="M38" s="190" t="n">
        <f aca="false">M37*$E$11</f>
        <v>18.25853370528</v>
      </c>
      <c r="N38" s="190" t="n">
        <f aca="false">N37*$E$11</f>
        <v>18.25853370528</v>
      </c>
      <c r="O38" s="190" t="n">
        <f aca="false">O37*$E$11</f>
        <v>18.25853370528</v>
      </c>
      <c r="P38" s="190" t="n">
        <f aca="false">P37*$E$11</f>
        <v>18.25853370528</v>
      </c>
      <c r="Q38" s="190" t="n">
        <f aca="false">Q37*$E$11</f>
        <v>18.25853370528</v>
      </c>
      <c r="R38" s="190" t="n">
        <f aca="false">R37*$E$11</f>
        <v>18.25853370528</v>
      </c>
      <c r="S38" s="190" t="n">
        <f aca="false">S37*$E$11</f>
        <v>18.25853370528</v>
      </c>
      <c r="T38" s="190" t="n">
        <f aca="false">T37*$E$11</f>
        <v>18.25853370528</v>
      </c>
    </row>
    <row r="39" customFormat="false" ht="14.25" hidden="true" customHeight="false" outlineLevel="0" collapsed="false"/>
    <row r="40" customFormat="false" ht="14.25" hidden="true" customHeight="false" outlineLevel="0" collapsed="false">
      <c r="A40" s="187" t="s">
        <v>338</v>
      </c>
      <c r="B40" s="187"/>
      <c r="C40" s="187"/>
      <c r="D40" s="187"/>
      <c r="E40" s="191" t="n">
        <v>0</v>
      </c>
      <c r="F40" s="190" t="n">
        <f aca="false">$E$24*F34*$E$23</f>
        <v>80.41974375</v>
      </c>
      <c r="G40" s="190" t="n">
        <f aca="false">$E$24*G34*$E$23-F43+$F$40</f>
        <v>160.765860795311</v>
      </c>
      <c r="H40" s="190" t="n">
        <f aca="false">$E$24*H34/$E$23-G43+G40</f>
        <v>230.564184909509</v>
      </c>
      <c r="I40" s="190" t="n">
        <f aca="false">$E$24*I34/$E$23-H43+H40</f>
        <v>300.298606549542</v>
      </c>
      <c r="J40" s="190" t="n">
        <f aca="false">$E$24*J34/$E$23-I43+I40</f>
        <v>369.969184220055</v>
      </c>
      <c r="K40" s="190" t="n">
        <f aca="false">$E$24*K34/$E$23-J43+J40</f>
        <v>439.575976372132</v>
      </c>
      <c r="L40" s="190" t="n">
        <f aca="false">$E$24*L34/$E$23-K43+K40</f>
        <v>439.173531287239</v>
      </c>
      <c r="M40" s="190" t="n">
        <f aca="false">$E$24*M34/$E$23-L43+L40</f>
        <v>439.173531287239</v>
      </c>
      <c r="N40" s="190" t="n">
        <f aca="false">$E$24*N34/$E$23-M43+M40</f>
        <v>439.173531287239</v>
      </c>
      <c r="O40" s="190" t="n">
        <f aca="false">$E$24*O34/$E$23-N43+N40</f>
        <v>439.173531287239</v>
      </c>
      <c r="P40" s="190" t="n">
        <f aca="false">$E$24*P34/$E$23-O43+O40</f>
        <v>439.173531287239</v>
      </c>
      <c r="Q40" s="190" t="n">
        <f aca="false">$E$24*Q34/$E$23-P43+P40</f>
        <v>439.173531287239</v>
      </c>
      <c r="R40" s="190" t="n">
        <f aca="false">$E$24*R34/$E$23-Q43+Q40</f>
        <v>439.173531287239</v>
      </c>
      <c r="S40" s="190" t="n">
        <f aca="false">$E$24*S34/$E$23-R43+R40</f>
        <v>439.173531287239</v>
      </c>
      <c r="T40" s="190" t="n">
        <f aca="false">$E$24*T34/$E$23-S43+S40</f>
        <v>439.173531287239</v>
      </c>
    </row>
    <row r="41" customFormat="false" ht="14.25" hidden="true" customHeight="false" outlineLevel="0" collapsed="false">
      <c r="F41" s="2"/>
    </row>
    <row r="42" customFormat="false" ht="14.25" hidden="true" customHeight="false" outlineLevel="0" collapsed="false">
      <c r="A42" s="187" t="s">
        <v>339</v>
      </c>
      <c r="B42" s="187"/>
      <c r="C42" s="187"/>
      <c r="D42" s="187"/>
      <c r="E42" s="190" t="n">
        <f aca="false">E34*E37</f>
        <v>0</v>
      </c>
      <c r="F42" s="190" t="n">
        <f aca="false">F34*F37</f>
        <v>0.778007577509037</v>
      </c>
      <c r="G42" s="190" t="n">
        <f aca="false">G34*G37</f>
        <v>0.808190059222321</v>
      </c>
      <c r="H42" s="190" t="n">
        <f aca="false">H34*H37</f>
        <v>0.834410201758973</v>
      </c>
      <c r="I42" s="190" t="n">
        <f aca="false">I34*I37</f>
        <v>0.860606338963086</v>
      </c>
      <c r="J42" s="190" t="n">
        <f aca="false">J34*J37</f>
        <v>0.886778492812267</v>
      </c>
      <c r="K42" s="190" t="n">
        <f aca="false">K34*K37</f>
        <v>0.912926685264002</v>
      </c>
      <c r="L42" s="190" t="n">
        <f aca="false">L34*L37</f>
        <v>0</v>
      </c>
      <c r="M42" s="190" t="n">
        <f aca="false">M34*M37</f>
        <v>0</v>
      </c>
      <c r="N42" s="190" t="n">
        <f aca="false">N34*N37</f>
        <v>0</v>
      </c>
      <c r="O42" s="190" t="n">
        <f aca="false">O34*O37</f>
        <v>0</v>
      </c>
      <c r="P42" s="190" t="n">
        <f aca="false">P34*P37</f>
        <v>0</v>
      </c>
      <c r="Q42" s="190" t="n">
        <f aca="false">Q34*Q37</f>
        <v>0</v>
      </c>
      <c r="R42" s="190" t="n">
        <f aca="false">R34*R37</f>
        <v>0</v>
      </c>
      <c r="S42" s="190" t="n">
        <f aca="false">S34*S37</f>
        <v>0</v>
      </c>
      <c r="T42" s="190" t="n">
        <f aca="false">T34*T37</f>
        <v>0</v>
      </c>
    </row>
    <row r="43" customFormat="false" ht="14.25" hidden="true" customHeight="false" outlineLevel="0" collapsed="false">
      <c r="A43" s="187" t="s">
        <v>340</v>
      </c>
      <c r="B43" s="187"/>
      <c r="C43" s="187"/>
      <c r="D43" s="187"/>
      <c r="E43" s="190" t="n">
        <v>0</v>
      </c>
      <c r="F43" s="190" t="n">
        <f aca="false">F34/(F35+$E$11)*F40</f>
        <v>0.0736267046886362</v>
      </c>
      <c r="G43" s="190" t="n">
        <f aca="false">G34/(G35+$E$11)*G40</f>
        <v>0.147186001905046</v>
      </c>
      <c r="H43" s="190" t="n">
        <f aca="false">H34/(H35+$E$11)*H40</f>
        <v>0.211088476069765</v>
      </c>
      <c r="I43" s="190" t="n">
        <f aca="false">I34/(I35+$E$11)*I40</f>
        <v>0.274932445589048</v>
      </c>
      <c r="J43" s="190" t="n">
        <f aca="false">J34/(J35+$E$11)*J40</f>
        <v>0.338717964025664</v>
      </c>
      <c r="K43" s="190" t="n">
        <f aca="false">K34/(K35+$E$11)*K40</f>
        <v>0.402445084893346</v>
      </c>
      <c r="L43" s="190" t="n">
        <f aca="false">L34/(L35+$E$11)*L40</f>
        <v>0</v>
      </c>
      <c r="M43" s="190" t="n">
        <f aca="false">M34/(M35+$E$11)*M40</f>
        <v>0</v>
      </c>
      <c r="N43" s="190" t="n">
        <f aca="false">N34/(N35+$E$11)*N40</f>
        <v>0</v>
      </c>
      <c r="O43" s="190" t="n">
        <f aca="false">O34/(O35+$E$11)*O40</f>
        <v>0</v>
      </c>
      <c r="P43" s="190" t="n">
        <f aca="false">P34/(P35+$E$11)*P40</f>
        <v>0</v>
      </c>
      <c r="Q43" s="190" t="n">
        <f aca="false">Q34/(Q35+$E$11)*Q40</f>
        <v>0</v>
      </c>
      <c r="R43" s="190" t="n">
        <f aca="false">R34/(R35+$E$11)*R40</f>
        <v>0</v>
      </c>
      <c r="S43" s="190" t="n">
        <f aca="false">S34/(S35+$E$11)*S40</f>
        <v>0</v>
      </c>
      <c r="T43" s="190" t="n">
        <f aca="false">T34/(T35+$E$11)*T40</f>
        <v>0</v>
      </c>
    </row>
    <row r="44" customFormat="false" ht="14.25" hidden="true" customHeight="false" outlineLevel="0" collapsed="false">
      <c r="A44" s="187" t="s">
        <v>341</v>
      </c>
      <c r="B44" s="187"/>
      <c r="C44" s="187"/>
      <c r="D44" s="187"/>
      <c r="E44" s="190" t="n">
        <v>0</v>
      </c>
      <c r="F44" s="190" t="n">
        <f aca="false">F40-F43</f>
        <v>80.3461170453114</v>
      </c>
      <c r="G44" s="190" t="n">
        <f aca="false">G40-G43</f>
        <v>160.618674793406</v>
      </c>
      <c r="H44" s="190" t="n">
        <f aca="false">H40-H43</f>
        <v>230.353096433439</v>
      </c>
      <c r="I44" s="190" t="n">
        <f aca="false">I40-I43</f>
        <v>300.023674103953</v>
      </c>
      <c r="J44" s="190" t="n">
        <f aca="false">J40-J43</f>
        <v>369.63046625603</v>
      </c>
      <c r="K44" s="190" t="n">
        <f aca="false">K40-K43</f>
        <v>439.173531287239</v>
      </c>
      <c r="L44" s="190" t="n">
        <f aca="false">L40-L43</f>
        <v>439.173531287239</v>
      </c>
      <c r="M44" s="190" t="n">
        <f aca="false">M40-M43</f>
        <v>439.173531287239</v>
      </c>
      <c r="N44" s="190" t="n">
        <f aca="false">N40-N43</f>
        <v>439.173531287239</v>
      </c>
      <c r="O44" s="190" t="n">
        <f aca="false">O40-O43</f>
        <v>439.173531287239</v>
      </c>
      <c r="P44" s="190" t="n">
        <f aca="false">P40-P43</f>
        <v>439.173531287239</v>
      </c>
      <c r="Q44" s="190" t="n">
        <f aca="false">Q40-Q43</f>
        <v>439.173531287239</v>
      </c>
      <c r="R44" s="190" t="n">
        <f aca="false">R40-R43</f>
        <v>439.173531287239</v>
      </c>
      <c r="S44" s="190" t="n">
        <f aca="false">S40-S43</f>
        <v>439.173531287239</v>
      </c>
      <c r="T44" s="190" t="n">
        <f aca="false">T40-T43</f>
        <v>439.173531287239</v>
      </c>
    </row>
    <row r="45" customFormat="false" ht="14.25" hidden="true" customHeight="false" outlineLevel="0" collapsed="false">
      <c r="A45" s="187"/>
      <c r="B45" s="187"/>
      <c r="C45" s="187"/>
      <c r="D45" s="187"/>
      <c r="E45" s="190"/>
      <c r="F45" s="190"/>
      <c r="G45" s="190"/>
      <c r="H45" s="190"/>
      <c r="I45" s="190"/>
      <c r="J45" s="190"/>
      <c r="K45" s="190"/>
      <c r="L45" s="190"/>
      <c r="M45" s="190"/>
      <c r="N45" s="190"/>
      <c r="O45" s="190"/>
      <c r="P45" s="190"/>
      <c r="Q45" s="190"/>
      <c r="R45" s="190"/>
      <c r="S45" s="190"/>
      <c r="T45" s="190"/>
    </row>
    <row r="46" customFormat="false" ht="14.25" hidden="true" customHeight="false" outlineLevel="0" collapsed="false">
      <c r="A46" s="192" t="s">
        <v>342</v>
      </c>
      <c r="B46" s="192"/>
      <c r="C46" s="192"/>
      <c r="D46" s="192"/>
      <c r="E46" s="193"/>
      <c r="F46" s="193" t="n">
        <f aca="false">F44/$E$11*10</f>
        <v>53.5640780302076</v>
      </c>
      <c r="G46" s="193" t="n">
        <f aca="false">G44/$E$11*10</f>
        <v>107.079116528938</v>
      </c>
      <c r="H46" s="193" t="n">
        <f aca="false">H44/$E$11*10</f>
        <v>153.568730955626</v>
      </c>
      <c r="I46" s="193" t="n">
        <f aca="false">I44/$E$11*10</f>
        <v>200.015782735968</v>
      </c>
      <c r="J46" s="193" t="n">
        <f aca="false">J44/$E$11*10</f>
        <v>246.420310837353</v>
      </c>
      <c r="K46" s="193" t="n">
        <f aca="false">K44/$E$11*10</f>
        <v>292.782354191492</v>
      </c>
      <c r="L46" s="193" t="n">
        <f aca="false">L44/$E$11*10</f>
        <v>292.782354191492</v>
      </c>
      <c r="M46" s="193" t="n">
        <f aca="false">M44/$E$11*10</f>
        <v>292.782354191492</v>
      </c>
      <c r="N46" s="193" t="n">
        <f aca="false">N44/$E$11*10</f>
        <v>292.782354191492</v>
      </c>
      <c r="O46" s="193" t="n">
        <f aca="false">O44/$E$11*10</f>
        <v>292.782354191492</v>
      </c>
      <c r="P46" s="193" t="n">
        <f aca="false">P44/$E$11*10</f>
        <v>292.782354191492</v>
      </c>
      <c r="Q46" s="193" t="n">
        <f aca="false">Q44/$E$11*10</f>
        <v>292.782354191492</v>
      </c>
      <c r="R46" s="193" t="n">
        <f aca="false">R44/$E$11*10</f>
        <v>292.782354191492</v>
      </c>
      <c r="S46" s="193" t="n">
        <f aca="false">S44/$E$11*10</f>
        <v>292.782354191492</v>
      </c>
      <c r="T46" s="193" t="n">
        <f aca="false">T44/$E$11*10</f>
        <v>292.782354191492</v>
      </c>
    </row>
    <row r="47" customFormat="false" ht="14.25" hidden="false" customHeight="false" outlineLevel="0" collapsed="false">
      <c r="A47" s="192" t="s">
        <v>343</v>
      </c>
      <c r="B47" s="192"/>
      <c r="C47" s="192"/>
      <c r="D47" s="192"/>
      <c r="E47" s="181" t="n">
        <v>0</v>
      </c>
      <c r="F47" s="181" t="n">
        <f aca="false">F44/$E$11*F37</f>
        <v>5.55643447863824</v>
      </c>
      <c r="G47" s="181" t="n">
        <f aca="false">G44/$E$11*G37</f>
        <v>11.5387036705328</v>
      </c>
      <c r="H47" s="181" t="n">
        <f aca="false">H44/$E$11*H37</f>
        <v>17.0852421040738</v>
      </c>
      <c r="I47" s="181" t="n">
        <f aca="false">I44/$E$11*I37</f>
        <v>22.9513134020317</v>
      </c>
      <c r="J47" s="181" t="n">
        <f aca="false">J44/$E$11*J37</f>
        <v>29.1360309123571</v>
      </c>
      <c r="K47" s="181" t="n">
        <f aca="false">K44/$E$11*K37</f>
        <v>35.6385098821107</v>
      </c>
      <c r="L47" s="181" t="n">
        <f aca="false">L44/$E$11*L37</f>
        <v>35.6385098821107</v>
      </c>
      <c r="M47" s="181" t="n">
        <f aca="false">M44/$E$11*M37</f>
        <v>35.6385098821107</v>
      </c>
      <c r="N47" s="181" t="n">
        <f aca="false">N44/$E$11*N37</f>
        <v>35.6385098821107</v>
      </c>
      <c r="O47" s="181" t="n">
        <f aca="false">O44/$E$11*O37</f>
        <v>35.6385098821107</v>
      </c>
      <c r="P47" s="181" t="n">
        <f aca="false">P44/$E$11*P37</f>
        <v>35.6385098821107</v>
      </c>
      <c r="Q47" s="181" t="n">
        <f aca="false">Q44/$E$11*Q37</f>
        <v>35.6385098821107</v>
      </c>
      <c r="R47" s="181" t="n">
        <f aca="false">R44/$E$11*R37</f>
        <v>35.6385098821107</v>
      </c>
      <c r="S47" s="181" t="n">
        <f aca="false">S44/$E$11*S37</f>
        <v>35.6385098821107</v>
      </c>
      <c r="T47" s="181" t="n">
        <f aca="false">T44/$E$11*T37</f>
        <v>35.6385098821107</v>
      </c>
    </row>
    <row r="49" customFormat="false" ht="14.25" hidden="false" customHeight="false" outlineLevel="0" collapsed="false">
      <c r="A49" s="194" t="s">
        <v>344</v>
      </c>
      <c r="B49" s="194"/>
      <c r="C49" s="194"/>
      <c r="D49" s="194"/>
      <c r="E49" s="194"/>
      <c r="F49" s="194"/>
      <c r="G49" s="194"/>
    </row>
    <row r="50" customFormat="false" ht="14.25" hidden="false" customHeight="false" outlineLevel="0" collapsed="false">
      <c r="A50" s="195" t="s">
        <v>345</v>
      </c>
      <c r="B50" s="195"/>
      <c r="C50" s="195"/>
      <c r="D50" s="196" t="n">
        <v>20</v>
      </c>
      <c r="E50" s="197" t="s">
        <v>346</v>
      </c>
      <c r="F50" s="197"/>
      <c r="G50" s="197"/>
    </row>
    <row r="51" customFormat="false" ht="14.25" hidden="false" customHeight="false" outlineLevel="0" collapsed="false">
      <c r="A51" s="195" t="s">
        <v>347</v>
      </c>
      <c r="B51" s="195"/>
      <c r="C51" s="195"/>
      <c r="D51" s="196" t="n">
        <v>0.75</v>
      </c>
      <c r="E51" s="197" t="s">
        <v>348</v>
      </c>
      <c r="F51" s="197"/>
      <c r="G51" s="197"/>
    </row>
    <row r="52" customFormat="false" ht="14.25" hidden="false" customHeight="false" outlineLevel="0" collapsed="false">
      <c r="A52" s="195" t="s">
        <v>349</v>
      </c>
      <c r="B52" s="195"/>
      <c r="C52" s="195"/>
      <c r="D52" s="196" t="n">
        <v>4</v>
      </c>
      <c r="E52" s="197" t="s">
        <v>350</v>
      </c>
      <c r="F52" s="197"/>
      <c r="G52" s="197"/>
    </row>
    <row r="53" customFormat="false" ht="14.25" hidden="false" customHeight="false" outlineLevel="0" collapsed="false">
      <c r="A53" s="195" t="s">
        <v>351</v>
      </c>
      <c r="B53" s="195"/>
      <c r="C53" s="195"/>
      <c r="D53" s="191" t="n">
        <f aca="false">D51/D52*1000/3600</f>
        <v>0.0520833333333333</v>
      </c>
      <c r="E53" s="198" t="s">
        <v>352</v>
      </c>
      <c r="F53" s="198"/>
      <c r="G53" s="198"/>
    </row>
    <row r="54" customFormat="false" ht="14.25" hidden="false" customHeight="false" outlineLevel="0" collapsed="false">
      <c r="D54" s="199" t="n">
        <f aca="false">1000*D51*D50/D52/3600</f>
        <v>1.04166666666667</v>
      </c>
      <c r="E54" s="200" t="s">
        <v>353</v>
      </c>
      <c r="F54" s="200"/>
      <c r="G54" s="200"/>
    </row>
    <row r="55" customFormat="false" ht="14.25" hidden="false" customHeight="false" outlineLevel="0" collapsed="false">
      <c r="B55" s="201" t="s">
        <v>354</v>
      </c>
      <c r="C55" s="201"/>
      <c r="D55" s="202" t="n">
        <f aca="false">1/D54</f>
        <v>0.96</v>
      </c>
      <c r="E55" s="198" t="s">
        <v>355</v>
      </c>
      <c r="F55" s="198"/>
      <c r="G55" s="198"/>
    </row>
    <row r="57" customFormat="false" ht="14.25" hidden="false" customHeight="false" outlineLevel="0" collapsed="false">
      <c r="A57" s="166" t="s">
        <v>356</v>
      </c>
      <c r="B57" s="166"/>
      <c r="C57" s="166"/>
    </row>
    <row r="58" customFormat="false" ht="14.25" hidden="false" customHeight="false" outlineLevel="0" collapsed="false">
      <c r="A58" s="185" t="s">
        <v>332</v>
      </c>
      <c r="B58" s="185"/>
      <c r="C58" s="185"/>
      <c r="D58" s="185"/>
      <c r="E58" s="185" t="n">
        <v>0</v>
      </c>
      <c r="F58" s="203" t="n">
        <v>1</v>
      </c>
      <c r="G58" s="203" t="n">
        <v>2</v>
      </c>
      <c r="H58" s="203" t="n">
        <v>3</v>
      </c>
      <c r="I58" s="203" t="n">
        <v>4</v>
      </c>
      <c r="J58" s="203" t="n">
        <v>5</v>
      </c>
      <c r="K58" s="203" t="n">
        <v>6</v>
      </c>
      <c r="L58" s="203" t="n">
        <v>7</v>
      </c>
      <c r="M58" s="203" t="n">
        <v>8</v>
      </c>
      <c r="N58" s="203" t="n">
        <v>9</v>
      </c>
      <c r="O58" s="203" t="n">
        <v>10</v>
      </c>
      <c r="P58" s="203" t="n">
        <v>11</v>
      </c>
      <c r="Q58" s="203" t="n">
        <v>12</v>
      </c>
      <c r="R58" s="203" t="n">
        <v>13</v>
      </c>
      <c r="S58" s="203" t="n">
        <v>14</v>
      </c>
      <c r="T58" s="203" t="n">
        <v>15</v>
      </c>
    </row>
    <row r="59" customFormat="false" ht="14.25" hidden="false" customHeight="false" outlineLevel="0" collapsed="false">
      <c r="A59" s="185" t="s">
        <v>357</v>
      </c>
      <c r="B59" s="185"/>
      <c r="C59" s="185"/>
      <c r="D59" s="185"/>
      <c r="E59" s="204" t="n">
        <f aca="false">MAX(E47:T47)</f>
        <v>35.6385098821107</v>
      </c>
      <c r="F59" s="205" t="n">
        <v>33</v>
      </c>
      <c r="G59" s="205" t="n">
        <v>30</v>
      </c>
      <c r="H59" s="205" t="n">
        <v>25</v>
      </c>
      <c r="I59" s="205" t="n">
        <v>20</v>
      </c>
      <c r="J59" s="205" t="n">
        <v>15</v>
      </c>
      <c r="K59" s="205" t="n">
        <v>10</v>
      </c>
      <c r="L59" s="205" t="n">
        <v>5</v>
      </c>
      <c r="M59" s="205" t="n">
        <v>3</v>
      </c>
      <c r="N59" s="205" t="n">
        <v>1</v>
      </c>
      <c r="O59" s="205" t="n">
        <v>0</v>
      </c>
      <c r="P59" s="205" t="n">
        <v>0</v>
      </c>
      <c r="Q59" s="205" t="n">
        <v>0</v>
      </c>
      <c r="R59" s="205" t="n">
        <v>0</v>
      </c>
      <c r="S59" s="205" t="n">
        <v>0</v>
      </c>
      <c r="T59" s="205" t="n">
        <v>0</v>
      </c>
    </row>
    <row r="60" customFormat="false" ht="14.25" hidden="false" customHeight="false" outlineLevel="0" collapsed="false">
      <c r="A60" s="206" t="s">
        <v>358</v>
      </c>
      <c r="B60" s="206"/>
      <c r="C60" s="206"/>
      <c r="D60" s="206"/>
      <c r="E60" s="207" t="n">
        <v>0</v>
      </c>
      <c r="F60" s="208" t="n">
        <f aca="false">IF(F$59&lt;E$59,(E$59-F$59)/E$59*$E11,0)</f>
        <v>1.11053038868853</v>
      </c>
      <c r="G60" s="208" t="n">
        <f aca="false">IF(G$59&lt;F$59,(F$59-G$59)/F$59*$E11,0)</f>
        <v>1.36363636363636</v>
      </c>
      <c r="H60" s="208" t="n">
        <f aca="false">IF(H$59&lt;G$59,(G$59-H$59)/G$59*$E11,0)</f>
        <v>2.5</v>
      </c>
      <c r="I60" s="208" t="n">
        <f aca="false">IF(I$59&lt;H$59,(H$59-I$59)/H$59*$E11,0)</f>
        <v>3</v>
      </c>
      <c r="J60" s="208" t="n">
        <f aca="false">IF(J$59&lt;I$59,(I$59-J$59)/I$59*$E11,0)</f>
        <v>3.75</v>
      </c>
      <c r="K60" s="208" t="n">
        <f aca="false">IF(K$59&lt;J$59,(J$59-K$59)/J$59*$E11,0)</f>
        <v>5</v>
      </c>
      <c r="L60" s="208" t="n">
        <f aca="false">IF(L$59&lt;K$59,(K$59-L$59)/K$59*$E11,0)</f>
        <v>7.5</v>
      </c>
      <c r="M60" s="208" t="n">
        <f aca="false">IF(M$59&lt;L$59,(L$59-M$59)/L$59*$E11,0)</f>
        <v>6</v>
      </c>
      <c r="N60" s="208" t="n">
        <f aca="false">IF(N$59&lt;M$59,(M$59-N$59)/M$59*$E11,0)</f>
        <v>10</v>
      </c>
      <c r="O60" s="208" t="n">
        <f aca="false">IF(O$59&lt;N$59,(N$59-O$59)/N$59*$E11,0)</f>
        <v>15</v>
      </c>
      <c r="P60" s="208" t="n">
        <f aca="false">IF(P$59&lt;O$59,(O$59-P$59)/O$59*$E11,0)</f>
        <v>0</v>
      </c>
      <c r="Q60" s="208" t="n">
        <f aca="false">IF(Q$59&lt;P$59,(P$59-Q$59)/P$59*$E11,0)</f>
        <v>0</v>
      </c>
      <c r="R60" s="208" t="n">
        <f aca="false">IF(R$59&lt;Q$59,(Q$59-R$59)/Q$59*$E11,0)</f>
        <v>0</v>
      </c>
      <c r="S60" s="208" t="n">
        <f aca="false">IF(S$59&lt;R$59,(R$59-S$59)/R$59*$E11,0)</f>
        <v>0</v>
      </c>
      <c r="T60" s="208" t="n">
        <f aca="false">IF(T$59&lt;S$59,(S$59-T$59)/S$59*$E11,0)</f>
        <v>0</v>
      </c>
    </row>
    <row r="62" customFormat="false" ht="14.25" hidden="false" customHeight="false" outlineLevel="0" collapsed="false">
      <c r="A62" s="26" t="s">
        <v>359</v>
      </c>
    </row>
    <row r="63" s="210" customFormat="true" ht="54.4" hidden="false" customHeight="true" outlineLevel="0" collapsed="false">
      <c r="A63" s="209" t="s">
        <v>360</v>
      </c>
      <c r="B63" s="209"/>
      <c r="C63" s="209"/>
      <c r="D63" s="209"/>
      <c r="E63" s="209"/>
      <c r="F63" s="209"/>
      <c r="G63" s="209"/>
      <c r="H63" s="209"/>
      <c r="I63" s="209"/>
      <c r="J63" s="209"/>
    </row>
    <row r="64" s="210" customFormat="true" ht="42" hidden="false" customHeight="true" outlineLevel="0" collapsed="false">
      <c r="A64" s="209" t="s">
        <v>361</v>
      </c>
      <c r="B64" s="209"/>
      <c r="C64" s="209"/>
      <c r="D64" s="209"/>
      <c r="E64" s="209"/>
      <c r="F64" s="209"/>
      <c r="G64" s="209"/>
      <c r="H64" s="209"/>
      <c r="I64" s="209"/>
      <c r="J64" s="209"/>
    </row>
    <row r="65" s="210" customFormat="true" ht="51.4" hidden="false" customHeight="true" outlineLevel="0" collapsed="false">
      <c r="A65" s="209" t="s">
        <v>362</v>
      </c>
      <c r="B65" s="209"/>
      <c r="C65" s="209"/>
      <c r="D65" s="209"/>
      <c r="E65" s="209"/>
      <c r="F65" s="209"/>
      <c r="G65" s="209"/>
      <c r="H65" s="209"/>
      <c r="I65" s="209"/>
      <c r="J65" s="209"/>
    </row>
    <row r="66" s="210" customFormat="true" ht="76.15" hidden="false" customHeight="true" outlineLevel="0" collapsed="false">
      <c r="A66" s="209" t="s">
        <v>363</v>
      </c>
      <c r="B66" s="209"/>
      <c r="C66" s="209"/>
      <c r="D66" s="209"/>
      <c r="E66" s="209"/>
      <c r="F66" s="209"/>
      <c r="G66" s="209"/>
      <c r="H66" s="209"/>
      <c r="I66" s="209"/>
      <c r="J66" s="209"/>
    </row>
    <row r="67" customFormat="false" ht="15" hidden="false" customHeight="false" outlineLevel="0" collapsed="false">
      <c r="M67" s="211"/>
      <c r="N67" s="212"/>
    </row>
    <row r="68" customFormat="false" ht="14.25" hidden="false" customHeight="false" outlineLevel="0" collapsed="false">
      <c r="A68" s="26" t="s">
        <v>364</v>
      </c>
      <c r="B68" s="26"/>
      <c r="C68" s="26"/>
      <c r="D68" s="26"/>
      <c r="E68" s="26"/>
      <c r="F68" s="26"/>
      <c r="G68" s="26"/>
      <c r="H68" s="26"/>
      <c r="I68" s="26"/>
      <c r="J68" s="26"/>
      <c r="K68" s="26"/>
      <c r="L68" s="26"/>
      <c r="M68" s="26"/>
    </row>
    <row r="69" customFormat="false" ht="14.25" hidden="false" customHeight="false" outlineLevel="0" collapsed="false">
      <c r="A69" s="213" t="s">
        <v>87</v>
      </c>
      <c r="B69" s="214" t="s">
        <v>365</v>
      </c>
      <c r="C69" s="214"/>
      <c r="D69" s="214"/>
      <c r="E69" s="214"/>
      <c r="F69" s="214"/>
      <c r="G69" s="214"/>
      <c r="H69" s="214"/>
      <c r="I69" s="214"/>
      <c r="J69" s="214"/>
      <c r="K69" s="214"/>
      <c r="L69" s="214"/>
      <c r="M69" s="214"/>
      <c r="N69" s="214"/>
      <c r="O69" s="214"/>
      <c r="P69" s="214"/>
      <c r="Q69" s="214"/>
      <c r="R69" s="214"/>
      <c r="S69" s="214"/>
      <c r="T69" s="214"/>
    </row>
    <row r="70" customFormat="false" ht="14.25" hidden="false" customHeight="false" outlineLevel="0" collapsed="false">
      <c r="A70" s="213" t="s">
        <v>366</v>
      </c>
      <c r="B70" s="186" t="n">
        <v>20</v>
      </c>
      <c r="C70" s="186" t="n">
        <v>20.5</v>
      </c>
      <c r="D70" s="186" t="n">
        <v>21</v>
      </c>
      <c r="E70" s="186" t="n">
        <v>21.5</v>
      </c>
      <c r="F70" s="186" t="n">
        <v>22</v>
      </c>
      <c r="G70" s="186" t="n">
        <v>22.5</v>
      </c>
      <c r="H70" s="186" t="n">
        <v>23</v>
      </c>
      <c r="I70" s="186" t="n">
        <v>23.5</v>
      </c>
      <c r="J70" s="186" t="n">
        <v>24</v>
      </c>
      <c r="K70" s="186" t="n">
        <v>24.5</v>
      </c>
      <c r="L70" s="186" t="n">
        <v>25</v>
      </c>
      <c r="M70" s="186" t="n">
        <v>25.5</v>
      </c>
      <c r="N70" s="186" t="n">
        <v>26</v>
      </c>
      <c r="O70" s="186" t="n">
        <v>26.5</v>
      </c>
      <c r="P70" s="186" t="n">
        <v>27</v>
      </c>
      <c r="Q70" s="186" t="n">
        <v>27.5</v>
      </c>
      <c r="R70" s="186" t="n">
        <v>28</v>
      </c>
      <c r="S70" s="186" t="n">
        <v>28.5</v>
      </c>
      <c r="T70" s="186" t="n">
        <v>29</v>
      </c>
    </row>
    <row r="71" customFormat="false" ht="14.25" hidden="false" customHeight="false" outlineLevel="0" collapsed="false">
      <c r="A71" s="215" t="n">
        <v>0.998</v>
      </c>
      <c r="B71" s="191"/>
      <c r="C71" s="191"/>
      <c r="D71" s="191" t="n">
        <f aca="false">(($A71-1)*1000-28.152+(0.0735*D$70)+(0.00469*D$70^2))/(0.802-0.002*D$70)+35</f>
        <v>0.0786710526315844</v>
      </c>
      <c r="E71" s="191" t="n">
        <f aca="false">(($A71-1)*1000-28.152+(0.0735*E$70)+(0.00469*E$70^2))/(0.802-0.002*E$70)+35</f>
        <v>0.212388010540181</v>
      </c>
      <c r="F71" s="191" t="n">
        <f aca="false">(($A71-1)*1000-28.152+(0.0735*F$70)+(0.00469*F$70^2))/(0.802-0.002*F$70)+35</f>
        <v>0.349551451187338</v>
      </c>
      <c r="G71" s="191" t="n">
        <f aca="false">(($A71-1)*1000-28.152+(0.0735*G$70)+(0.00469*G$70^2))/(0.802-0.002*G$70)+35</f>
        <v>0.490175033025096</v>
      </c>
      <c r="H71" s="191" t="n">
        <f aca="false">(($A71-1)*1000-28.152+(0.0735*H$70)+(0.00469*H$70^2))/(0.802-0.002*H$70)+35</f>
        <v>0.634272486772488</v>
      </c>
      <c r="I71" s="191" t="n">
        <f aca="false">(($A71-1)*1000-28.152+(0.0735*I$70)+(0.00469*I$70^2))/(0.802-0.002*I$70)+35</f>
        <v>0.78185761589404</v>
      </c>
      <c r="J71" s="191" t="n">
        <f aca="false">(($A71-1)*1000-28.152+(0.0735*J$70)+(0.00469*J$70^2))/(0.802-0.002*J$70)+35</f>
        <v>0.93294429708223</v>
      </c>
      <c r="K71" s="191" t="n">
        <f aca="false">(($A71-1)*1000-28.152+(0.0735*K$70)+(0.00469*K$70^2))/(0.802-0.002*K$70)+35</f>
        <v>1.08754648074369</v>
      </c>
      <c r="L71" s="191" t="n">
        <f aca="false">(($A71-1)*1000-28.152+(0.0735*L$70)+(0.00469*L$70^2))/(0.802-0.002*L$70)+35</f>
        <v>1.24567819148935</v>
      </c>
      <c r="M71" s="191" t="n">
        <f aca="false">(($A71-1)*1000-28.152+(0.0735*M$70)+(0.00469*M$70^2))/(0.802-0.002*M$70)+35</f>
        <v>1.40735352862849</v>
      </c>
      <c r="N71" s="191" t="n">
        <f aca="false">(($A71-1)*1000-28.152+(0.0735*N$70)+(0.00469*N$70^2))/(0.802-0.002*N$70)+35</f>
        <v>1.57258666666667</v>
      </c>
      <c r="O71" s="191" t="n">
        <f aca="false">(($A71-1)*1000-28.152+(0.0735*O$70)+(0.00469*O$70^2))/(0.802-0.002*O$70)+35</f>
        <v>1.74139185580774</v>
      </c>
      <c r="P71" s="191" t="n">
        <f aca="false">(($A71-1)*1000-28.152+(0.0735*P$70)+(0.00469*P$70^2))/(0.802-0.002*P$70)+35</f>
        <v>1.91378342245989</v>
      </c>
      <c r="Q71" s="191" t="n">
        <f aca="false">(($A71-1)*1000-28.152+(0.0735*Q$70)+(0.00469*Q$70^2))/(0.802-0.002*Q$70)+35</f>
        <v>2.08977576974565</v>
      </c>
      <c r="R71" s="191" t="n">
        <f aca="false">(($A71-1)*1000-28.152+(0.0735*R$70)+(0.00469*R$70^2))/(0.802-0.002*R$70)+35</f>
        <v>2.26938337801609</v>
      </c>
      <c r="S71" s="191" t="n">
        <f aca="false">(($A71-1)*1000-28.152+(0.0735*S$70)+(0.00469*S$70^2))/(0.802-0.002*S$70)+35</f>
        <v>2.45262080536913</v>
      </c>
      <c r="T71" s="191" t="n">
        <f aca="false">(($A71-1)*1000-28.152+(0.0735*T$70)+(0.00469*T$70^2))/(0.802-0.002*T$70)+35</f>
        <v>2.63950268817204</v>
      </c>
    </row>
    <row r="72" customFormat="false" ht="14.25" hidden="false" customHeight="false" outlineLevel="0" collapsed="false">
      <c r="A72" s="215" t="n">
        <v>0.999</v>
      </c>
      <c r="B72" s="191" t="n">
        <f aca="false">(($A72-1)*1000-28.152+(0.0735*B$70)+(0.00469*B$70^2))/(0.802-0.002*B$70)+35</f>
        <v>1.13385826771653</v>
      </c>
      <c r="C72" s="191" t="n">
        <f aca="false">(($A72-1)*1000-28.152+(0.0735*C$70)+(0.00469*C$70^2))/(0.802-0.002*C$70)+35</f>
        <v>1.26244743758213</v>
      </c>
      <c r="D72" s="191" t="n">
        <f aca="false">(($A72-1)*1000-28.152+(0.0735*D$70)+(0.00469*D$70^2))/(0.802-0.002*D$70)+35</f>
        <v>1.39446052631579</v>
      </c>
      <c r="E72" s="191" t="n">
        <f aca="false">(($A72-1)*1000-28.152+(0.0735*E$70)+(0.00469*E$70^2))/(0.802-0.002*E$70)+35</f>
        <v>1.52991106719367</v>
      </c>
      <c r="F72" s="191" t="n">
        <f aca="false">(($A72-1)*1000-28.152+(0.0735*F$70)+(0.00469*F$70^2))/(0.802-0.002*F$70)+35</f>
        <v>1.66881266490766</v>
      </c>
      <c r="G72" s="191" t="n">
        <f aca="false">(($A72-1)*1000-28.152+(0.0735*G$70)+(0.00469*G$70^2))/(0.802-0.002*G$70)+35</f>
        <v>1.81117899603699</v>
      </c>
      <c r="H72" s="191" t="n">
        <f aca="false">(($A72-1)*1000-28.152+(0.0735*H$70)+(0.00469*H$70^2))/(0.802-0.002*H$70)+35</f>
        <v>1.95702380952381</v>
      </c>
      <c r="I72" s="191" t="n">
        <f aca="false">(($A72-1)*1000-28.152+(0.0735*I$70)+(0.00469*I$70^2))/(0.802-0.002*I$70)+35</f>
        <v>2.10636092715232</v>
      </c>
      <c r="J72" s="191" t="n">
        <f aca="false">(($A72-1)*1000-28.152+(0.0735*J$70)+(0.00469*J$70^2))/(0.802-0.002*J$70)+35</f>
        <v>2.25920424403183</v>
      </c>
      <c r="K72" s="191" t="n">
        <f aca="false">(($A72-1)*1000-28.152+(0.0735*K$70)+(0.00469*K$70^2))/(0.802-0.002*K$70)+35</f>
        <v>2.41556772908366</v>
      </c>
      <c r="L72" s="191" t="n">
        <f aca="false">(($A72-1)*1000-28.152+(0.0735*L$70)+(0.00469*L$70^2))/(0.802-0.002*L$70)+35</f>
        <v>2.57546542553191</v>
      </c>
      <c r="M72" s="191" t="n">
        <f aca="false">(($A72-1)*1000-28.152+(0.0735*M$70)+(0.00469*M$70^2))/(0.802-0.002*M$70)+35</f>
        <v>2.73891145139813</v>
      </c>
      <c r="N72" s="191" t="n">
        <f aca="false">(($A72-1)*1000-28.152+(0.0735*N$70)+(0.00469*N$70^2))/(0.802-0.002*N$70)+35</f>
        <v>2.90592</v>
      </c>
      <c r="O72" s="191" t="n">
        <f aca="false">(($A72-1)*1000-28.152+(0.0735*O$70)+(0.00469*O$70^2))/(0.802-0.002*O$70)+35</f>
        <v>3.07650534045394</v>
      </c>
      <c r="P72" s="191" t="n">
        <f aca="false">(($A72-1)*1000-28.152+(0.0735*P$70)+(0.00469*P$70^2))/(0.802-0.002*P$70)+35</f>
        <v>3.25068181818182</v>
      </c>
      <c r="Q72" s="191" t="n">
        <f aca="false">(($A72-1)*1000-28.152+(0.0735*Q$70)+(0.00469*Q$70^2))/(0.802-0.002*Q$70)+35</f>
        <v>3.42846385542169</v>
      </c>
      <c r="R72" s="191" t="n">
        <f aca="false">(($A72-1)*1000-28.152+(0.0735*R$70)+(0.00469*R$70^2))/(0.802-0.002*R$70)+35</f>
        <v>3.60986595174263</v>
      </c>
      <c r="S72" s="191" t="n">
        <f aca="false">(($A72-1)*1000-28.152+(0.0735*S$70)+(0.00469*S$70^2))/(0.802-0.002*S$70)+35</f>
        <v>3.79490268456376</v>
      </c>
      <c r="T72" s="191" t="n">
        <f aca="false">(($A72-1)*1000-28.152+(0.0735*T$70)+(0.00469*T$70^2))/(0.802-0.002*T$70)+35</f>
        <v>3.98358870967742</v>
      </c>
    </row>
    <row r="73" customFormat="false" ht="14.25" hidden="false" customHeight="false" outlineLevel="0" collapsed="false">
      <c r="A73" s="215" t="n">
        <v>1</v>
      </c>
      <c r="B73" s="191" t="n">
        <f aca="false">(($A73-1)*1000-28.152+(0.0735*B$70)+(0.00469*B$70^2))/(0.802-0.002*B$70)+35</f>
        <v>2.44619422572178</v>
      </c>
      <c r="C73" s="191" t="n">
        <f aca="false">(($A73-1)*1000-28.152+(0.0735*C$70)+(0.00469*C$70^2))/(0.802-0.002*C$70)+35</f>
        <v>2.57650788436268</v>
      </c>
      <c r="D73" s="191" t="n">
        <f aca="false">(($A73-1)*1000-28.152+(0.0735*D$70)+(0.00469*D$70^2))/(0.802-0.002*D$70)+35</f>
        <v>2.71025</v>
      </c>
      <c r="E73" s="191" t="n">
        <f aca="false">(($A73-1)*1000-28.152+(0.0735*E$70)+(0.00469*E$70^2))/(0.802-0.002*E$70)+35</f>
        <v>2.84743412384717</v>
      </c>
      <c r="F73" s="191" t="n">
        <f aca="false">(($A73-1)*1000-28.152+(0.0735*F$70)+(0.00469*F$70^2))/(0.802-0.002*F$70)+35</f>
        <v>2.98807387862797</v>
      </c>
      <c r="G73" s="191" t="n">
        <f aca="false">(($A73-1)*1000-28.152+(0.0735*G$70)+(0.00469*G$70^2))/(0.802-0.002*G$70)+35</f>
        <v>3.13218295904887</v>
      </c>
      <c r="H73" s="191" t="n">
        <f aca="false">(($A73-1)*1000-28.152+(0.0735*H$70)+(0.00469*H$70^2))/(0.802-0.002*H$70)+35</f>
        <v>3.27977513227513</v>
      </c>
      <c r="I73" s="191" t="n">
        <f aca="false">(($A73-1)*1000-28.152+(0.0735*I$70)+(0.00469*I$70^2))/(0.802-0.002*I$70)+35</f>
        <v>3.4308642384106</v>
      </c>
      <c r="J73" s="191" t="n">
        <f aca="false">(($A73-1)*1000-28.152+(0.0735*J$70)+(0.00469*J$70^2))/(0.802-0.002*J$70)+35</f>
        <v>3.58546419098143</v>
      </c>
      <c r="K73" s="191" t="n">
        <f aca="false">(($A73-1)*1000-28.152+(0.0735*K$70)+(0.00469*K$70^2))/(0.802-0.002*K$70)+35</f>
        <v>3.74358897742364</v>
      </c>
      <c r="L73" s="191" t="n">
        <f aca="false">(($A73-1)*1000-28.152+(0.0735*L$70)+(0.00469*L$70^2))/(0.802-0.002*L$70)+35</f>
        <v>3.90525265957446</v>
      </c>
      <c r="M73" s="191" t="n">
        <f aca="false">(($A73-1)*1000-28.152+(0.0735*M$70)+(0.00469*M$70^2))/(0.802-0.002*M$70)+35</f>
        <v>4.07046937416778</v>
      </c>
      <c r="N73" s="191" t="n">
        <f aca="false">(($A73-1)*1000-28.152+(0.0735*N$70)+(0.00469*N$70^2))/(0.802-0.002*N$70)+35</f>
        <v>4.23925333333333</v>
      </c>
      <c r="O73" s="191" t="n">
        <f aca="false">(($A73-1)*1000-28.152+(0.0735*O$70)+(0.00469*O$70^2))/(0.802-0.002*O$70)+35</f>
        <v>4.41161882510013</v>
      </c>
      <c r="P73" s="191" t="n">
        <f aca="false">(($A73-1)*1000-28.152+(0.0735*P$70)+(0.00469*P$70^2))/(0.802-0.002*P$70)+35</f>
        <v>4.58758021390374</v>
      </c>
      <c r="Q73" s="191" t="n">
        <f aca="false">(($A73-1)*1000-28.152+(0.0735*Q$70)+(0.00469*Q$70^2))/(0.802-0.002*Q$70)+35</f>
        <v>4.76715194109773</v>
      </c>
      <c r="R73" s="191" t="n">
        <f aca="false">(($A73-1)*1000-28.152+(0.0735*R$70)+(0.00469*R$70^2))/(0.802-0.002*R$70)+35</f>
        <v>4.95034852546917</v>
      </c>
      <c r="S73" s="191" t="n">
        <f aca="false">(($A73-1)*1000-28.152+(0.0735*S$70)+(0.00469*S$70^2))/(0.802-0.002*S$70)+35</f>
        <v>5.13718456375839</v>
      </c>
      <c r="T73" s="191" t="n">
        <f aca="false">(($A73-1)*1000-28.152+(0.0735*T$70)+(0.00469*T$70^2))/(0.802-0.002*T$70)+35</f>
        <v>5.32767473118279</v>
      </c>
    </row>
    <row r="74" customFormat="false" ht="14.25" hidden="false" customHeight="false" outlineLevel="0" collapsed="false">
      <c r="A74" s="215" t="n">
        <v>1.001</v>
      </c>
      <c r="B74" s="191" t="n">
        <f aca="false">(($A74-1)*1000-28.152+(0.0735*B$70)+(0.00469*B$70^2))/(0.802-0.002*B$70)+35</f>
        <v>3.75853018372689</v>
      </c>
      <c r="C74" s="191" t="n">
        <f aca="false">(($A74-1)*1000-28.152+(0.0735*C$70)+(0.00469*C$70^2))/(0.802-0.002*C$70)+35</f>
        <v>3.89056833114309</v>
      </c>
      <c r="D74" s="191" t="n">
        <f aca="false">(($A74-1)*1000-28.152+(0.0735*D$70)+(0.00469*D$70^2))/(0.802-0.002*D$70)+35</f>
        <v>4.02603947368407</v>
      </c>
      <c r="E74" s="191" t="n">
        <f aca="false">(($A74-1)*1000-28.152+(0.0735*E$70)+(0.00469*E$70^2))/(0.802-0.002*E$70)+35</f>
        <v>4.16495718050052</v>
      </c>
      <c r="F74" s="191" t="n">
        <f aca="false">(($A74-1)*1000-28.152+(0.0735*F$70)+(0.00469*F$70^2))/(0.802-0.002*F$70)+35</f>
        <v>4.30733509234814</v>
      </c>
      <c r="G74" s="191" t="n">
        <f aca="false">(($A74-1)*1000-28.152+(0.0735*G$70)+(0.00469*G$70^2))/(0.802-0.002*G$70)+35</f>
        <v>4.45318692206062</v>
      </c>
      <c r="H74" s="191" t="n">
        <f aca="false">(($A74-1)*1000-28.152+(0.0735*H$70)+(0.00469*H$70^2))/(0.802-0.002*H$70)+35</f>
        <v>4.60252645502631</v>
      </c>
      <c r="I74" s="191" t="n">
        <f aca="false">(($A74-1)*1000-28.152+(0.0735*I$70)+(0.00469*I$70^2))/(0.802-0.002*I$70)+35</f>
        <v>4.75536754966873</v>
      </c>
      <c r="J74" s="191" t="n">
        <f aca="false">(($A74-1)*1000-28.152+(0.0735*J$70)+(0.00469*J$70^2))/(0.802-0.002*J$70)+35</f>
        <v>4.91172413793089</v>
      </c>
      <c r="K74" s="191" t="n">
        <f aca="false">(($A74-1)*1000-28.152+(0.0735*K$70)+(0.00469*K$70^2))/(0.802-0.002*K$70)+35</f>
        <v>5.07161022576346</v>
      </c>
      <c r="L74" s="191" t="n">
        <f aca="false">(($A74-1)*1000-28.152+(0.0735*L$70)+(0.00469*L$70^2))/(0.802-0.002*L$70)+35</f>
        <v>5.23503989361688</v>
      </c>
      <c r="M74" s="191" t="n">
        <f aca="false">(($A74-1)*1000-28.152+(0.0735*M$70)+(0.00469*M$70^2))/(0.802-0.002*M$70)+35</f>
        <v>5.40202729693727</v>
      </c>
      <c r="N74" s="191" t="n">
        <f aca="false">(($A74-1)*1000-28.152+(0.0735*N$70)+(0.00469*N$70^2))/(0.802-0.002*N$70)+35</f>
        <v>5.57258666666652</v>
      </c>
      <c r="O74" s="191" t="n">
        <f aca="false">(($A74-1)*1000-28.152+(0.0735*O$70)+(0.00469*O$70^2))/(0.802-0.002*O$70)+35</f>
        <v>5.74673230974618</v>
      </c>
      <c r="P74" s="191" t="n">
        <f aca="false">(($A74-1)*1000-28.152+(0.0735*P$70)+(0.00469*P$70^2))/(0.802-0.002*P$70)+35</f>
        <v>5.92447860962552</v>
      </c>
      <c r="Q74" s="191" t="n">
        <f aca="false">(($A74-1)*1000-28.152+(0.0735*Q$70)+(0.00469*Q$70^2))/(0.802-0.002*Q$70)+35</f>
        <v>6.10584002677361</v>
      </c>
      <c r="R74" s="191" t="n">
        <f aca="false">(($A74-1)*1000-28.152+(0.0735*R$70)+(0.00469*R$70^2))/(0.802-0.002*R$70)+35</f>
        <v>6.29083109919556</v>
      </c>
      <c r="S74" s="191" t="n">
        <f aca="false">(($A74-1)*1000-28.152+(0.0735*S$70)+(0.00469*S$70^2))/(0.802-0.002*S$70)+35</f>
        <v>6.47946644295287</v>
      </c>
      <c r="T74" s="191" t="n">
        <f aca="false">(($A74-1)*1000-28.152+(0.0735*T$70)+(0.00469*T$70^2))/(0.802-0.002*T$70)+35</f>
        <v>6.67176075268802</v>
      </c>
    </row>
    <row r="75" customFormat="false" ht="14.25" hidden="false" customHeight="false" outlineLevel="0" collapsed="false">
      <c r="A75" s="215" t="n">
        <v>1.002</v>
      </c>
      <c r="B75" s="191" t="n">
        <f aca="false">(($A75-1)*1000-28.152+(0.0735*B$70)+(0.00469*B$70^2))/(0.802-0.002*B$70)+35</f>
        <v>5.07086614173228</v>
      </c>
      <c r="C75" s="191" t="n">
        <f aca="false">(($A75-1)*1000-28.152+(0.0735*C$70)+(0.00469*C$70^2))/(0.802-0.002*C$70)+35</f>
        <v>5.20462877792378</v>
      </c>
      <c r="D75" s="191" t="n">
        <f aca="false">(($A75-1)*1000-28.152+(0.0735*D$70)+(0.00469*D$70^2))/(0.802-0.002*D$70)+35</f>
        <v>5.34182894736842</v>
      </c>
      <c r="E75" s="191" t="n">
        <f aca="false">(($A75-1)*1000-28.152+(0.0735*E$70)+(0.00469*E$70^2))/(0.802-0.002*E$70)+35</f>
        <v>5.48248023715415</v>
      </c>
      <c r="F75" s="191" t="n">
        <f aca="false">(($A75-1)*1000-28.152+(0.0735*F$70)+(0.00469*F$70^2))/(0.802-0.002*F$70)+35</f>
        <v>5.6265963060686</v>
      </c>
      <c r="G75" s="191" t="n">
        <f aca="false">(($A75-1)*1000-28.152+(0.0735*G$70)+(0.00469*G$70^2))/(0.802-0.002*G$70)+35</f>
        <v>5.77419088507265</v>
      </c>
      <c r="H75" s="191" t="n">
        <f aca="false">(($A75-1)*1000-28.152+(0.0735*H$70)+(0.00469*H$70^2))/(0.802-0.002*H$70)+35</f>
        <v>5.92527777777778</v>
      </c>
      <c r="I75" s="191" t="n">
        <f aca="false">(($A75-1)*1000-28.152+(0.0735*I$70)+(0.00469*I$70^2))/(0.802-0.002*I$70)+35</f>
        <v>6.07987086092716</v>
      </c>
      <c r="J75" s="191" t="n">
        <f aca="false">(($A75-1)*1000-28.152+(0.0735*J$70)+(0.00469*J$70^2))/(0.802-0.002*J$70)+35</f>
        <v>6.23798408488064</v>
      </c>
      <c r="K75" s="191" t="n">
        <f aca="false">(($A75-1)*1000-28.152+(0.0735*K$70)+(0.00469*K$70^2))/(0.802-0.002*K$70)+35</f>
        <v>6.39963147410359</v>
      </c>
      <c r="L75" s="191" t="n">
        <f aca="false">(($A75-1)*1000-28.152+(0.0735*L$70)+(0.00469*L$70^2))/(0.802-0.002*L$70)+35</f>
        <v>6.56482712765957</v>
      </c>
      <c r="M75" s="191" t="n">
        <f aca="false">(($A75-1)*1000-28.152+(0.0735*M$70)+(0.00469*M$70^2))/(0.802-0.002*M$70)+35</f>
        <v>6.73358521970706</v>
      </c>
      <c r="N75" s="191" t="n">
        <f aca="false">(($A75-1)*1000-28.152+(0.0735*N$70)+(0.00469*N$70^2))/(0.802-0.002*N$70)+35</f>
        <v>6.90592</v>
      </c>
      <c r="O75" s="191" t="n">
        <f aca="false">(($A75-1)*1000-28.152+(0.0735*O$70)+(0.00469*O$70^2))/(0.802-0.002*O$70)+35</f>
        <v>7.08184579439252</v>
      </c>
      <c r="P75" s="191" t="n">
        <f aca="false">(($A75-1)*1000-28.152+(0.0735*P$70)+(0.00469*P$70^2))/(0.802-0.002*P$70)+35</f>
        <v>7.26137700534759</v>
      </c>
      <c r="Q75" s="191" t="n">
        <f aca="false">(($A75-1)*1000-28.152+(0.0735*Q$70)+(0.00469*Q$70^2))/(0.802-0.002*Q$70)+35</f>
        <v>7.4445281124498</v>
      </c>
      <c r="R75" s="191" t="n">
        <f aca="false">(($A75-1)*1000-28.152+(0.0735*R$70)+(0.00469*R$70^2))/(0.802-0.002*R$70)+35</f>
        <v>7.63131367292225</v>
      </c>
      <c r="S75" s="191" t="n">
        <f aca="false">(($A75-1)*1000-28.152+(0.0735*S$70)+(0.00469*S$70^2))/(0.802-0.002*S$70)+35</f>
        <v>7.82174832214765</v>
      </c>
      <c r="T75" s="191" t="n">
        <f aca="false">(($A75-1)*1000-28.152+(0.0735*T$70)+(0.00469*T$70^2))/(0.802-0.002*T$70)+35</f>
        <v>8.01584677419355</v>
      </c>
    </row>
    <row r="76" customFormat="false" ht="14.25" hidden="false" customHeight="false" outlineLevel="0" collapsed="false">
      <c r="A76" s="215" t="n">
        <v>1.003</v>
      </c>
      <c r="B76" s="191" t="n">
        <f aca="false">(($A76-1)*1000-28.152+(0.0735*B$70)+(0.00469*B$70^2))/(0.802-0.002*B$70)+35</f>
        <v>6.38320209973768</v>
      </c>
      <c r="C76" s="191" t="n">
        <f aca="false">(($A76-1)*1000-28.152+(0.0735*C$70)+(0.00469*C$70^2))/(0.802-0.002*C$70)+35</f>
        <v>6.51868922470448</v>
      </c>
      <c r="D76" s="191" t="n">
        <f aca="false">(($A76-1)*1000-28.152+(0.0735*D$70)+(0.00469*D$70^2))/(0.802-0.002*D$70)+35</f>
        <v>6.65761842105279</v>
      </c>
      <c r="E76" s="191" t="n">
        <f aca="false">(($A76-1)*1000-28.152+(0.0735*E$70)+(0.00469*E$70^2))/(0.802-0.002*E$70)+35</f>
        <v>6.80000329380779</v>
      </c>
      <c r="F76" s="191" t="n">
        <f aca="false">(($A76-1)*1000-28.152+(0.0735*F$70)+(0.00469*F$70^2))/(0.802-0.002*F$70)+35</f>
        <v>6.94585751978907</v>
      </c>
      <c r="G76" s="191" t="n">
        <f aca="false">(($A76-1)*1000-28.152+(0.0735*G$70)+(0.00469*G$70^2))/(0.802-0.002*G$70)+35</f>
        <v>7.09519484808469</v>
      </c>
      <c r="H76" s="191" t="n">
        <f aca="false">(($A76-1)*1000-28.152+(0.0735*H$70)+(0.00469*H$70^2))/(0.802-0.002*H$70)+35</f>
        <v>7.24802910052925</v>
      </c>
      <c r="I76" s="191" t="n">
        <f aca="false">(($A76-1)*1000-28.152+(0.0735*I$70)+(0.00469*I$70^2))/(0.802-0.002*I$70)+35</f>
        <v>7.40437417218558</v>
      </c>
      <c r="J76" s="191" t="n">
        <f aca="false">(($A76-1)*1000-28.152+(0.0735*J$70)+(0.00469*J$70^2))/(0.802-0.002*J$70)+35</f>
        <v>7.56424403183039</v>
      </c>
      <c r="K76" s="191" t="n">
        <f aca="false">(($A76-1)*1000-28.152+(0.0735*K$70)+(0.00469*K$70^2))/(0.802-0.002*K$70)+35</f>
        <v>7.72765272244371</v>
      </c>
      <c r="L76" s="191" t="n">
        <f aca="false">(($A76-1)*1000-28.152+(0.0735*L$70)+(0.00469*L$70^2))/(0.802-0.002*L$70)+35</f>
        <v>7.89461436170227</v>
      </c>
      <c r="M76" s="191" t="n">
        <f aca="false">(($A76-1)*1000-28.152+(0.0735*M$70)+(0.00469*M$70^2))/(0.802-0.002*M$70)+35</f>
        <v>8.06514314247685</v>
      </c>
      <c r="N76" s="191" t="n">
        <f aca="false">(($A76-1)*1000-28.152+(0.0735*N$70)+(0.00469*N$70^2))/(0.802-0.002*N$70)+35</f>
        <v>8.23925333333348</v>
      </c>
      <c r="O76" s="191" t="n">
        <f aca="false">(($A76-1)*1000-28.152+(0.0735*O$70)+(0.00469*O$70^2))/(0.802-0.002*O$70)+35</f>
        <v>8.41695927903887</v>
      </c>
      <c r="P76" s="191" t="n">
        <f aca="false">(($A76-1)*1000-28.152+(0.0735*P$70)+(0.00469*P$70^2))/(0.802-0.002*P$70)+35</f>
        <v>8.59827540106967</v>
      </c>
      <c r="Q76" s="191" t="n">
        <f aca="false">(($A76-1)*1000-28.152+(0.0735*Q$70)+(0.00469*Q$70^2))/(0.802-0.002*Q$70)+35</f>
        <v>8.78321619812599</v>
      </c>
      <c r="R76" s="191" t="n">
        <f aca="false">(($A76-1)*1000-28.152+(0.0735*R$70)+(0.00469*R$70^2))/(0.802-0.002*R$70)+35</f>
        <v>8.97179624664895</v>
      </c>
      <c r="S76" s="191" t="n">
        <f aca="false">(($A76-1)*1000-28.152+(0.0735*S$70)+(0.00469*S$70^2))/(0.802-0.002*S$70)+35</f>
        <v>9.16403020134244</v>
      </c>
      <c r="T76" s="191" t="n">
        <f aca="false">(($A76-1)*1000-28.152+(0.0735*T$70)+(0.00469*T$70^2))/(0.802-0.002*T$70)+35</f>
        <v>9.35993279569907</v>
      </c>
    </row>
    <row r="77" customFormat="false" ht="14.25" hidden="false" customHeight="false" outlineLevel="0" collapsed="false">
      <c r="A77" s="215" t="n">
        <v>1.004</v>
      </c>
      <c r="B77" s="191" t="n">
        <f aca="false">(($A77-1)*1000-28.152+(0.0735*B$70)+(0.00469*B$70^2))/(0.802-0.002*B$70)+35</f>
        <v>7.69553805774279</v>
      </c>
      <c r="C77" s="191" t="n">
        <f aca="false">(($A77-1)*1000-28.152+(0.0735*C$70)+(0.00469*C$70^2))/(0.802-0.002*C$70)+35</f>
        <v>7.83274967148489</v>
      </c>
      <c r="D77" s="191" t="n">
        <f aca="false">(($A77-1)*1000-28.152+(0.0735*D$70)+(0.00469*D$70^2))/(0.802-0.002*D$70)+35</f>
        <v>7.97340789473685</v>
      </c>
      <c r="E77" s="191" t="n">
        <f aca="false">(($A77-1)*1000-28.152+(0.0735*E$70)+(0.00469*E$70^2))/(0.802-0.002*E$70)+35</f>
        <v>8.11752635046114</v>
      </c>
      <c r="F77" s="191" t="n">
        <f aca="false">(($A77-1)*1000-28.152+(0.0735*F$70)+(0.00469*F$70^2))/(0.802-0.002*F$70)+35</f>
        <v>8.26511873350924</v>
      </c>
      <c r="G77" s="191" t="n">
        <f aca="false">(($A77-1)*1000-28.152+(0.0735*G$70)+(0.00469*G$70^2))/(0.802-0.002*G$70)+35</f>
        <v>8.41619881109644</v>
      </c>
      <c r="H77" s="191" t="n">
        <f aca="false">(($A77-1)*1000-28.152+(0.0735*H$70)+(0.00469*H$70^2))/(0.802-0.002*H$70)+35</f>
        <v>8.57078042328043</v>
      </c>
      <c r="I77" s="191" t="n">
        <f aca="false">(($A77-1)*1000-28.152+(0.0735*I$70)+(0.00469*I$70^2))/(0.802-0.002*I$70)+35</f>
        <v>8.72887748344371</v>
      </c>
      <c r="J77" s="191" t="n">
        <f aca="false">(($A77-1)*1000-28.152+(0.0735*J$70)+(0.00469*J$70^2))/(0.802-0.002*J$70)+35</f>
        <v>8.89050397877985</v>
      </c>
      <c r="K77" s="191" t="n">
        <f aca="false">(($A77-1)*1000-28.152+(0.0735*K$70)+(0.00469*K$70^2))/(0.802-0.002*K$70)+35</f>
        <v>9.05567397078354</v>
      </c>
      <c r="L77" s="191" t="n">
        <f aca="false">(($A77-1)*1000-28.152+(0.0735*L$70)+(0.00469*L$70^2))/(0.802-0.002*L$70)+35</f>
        <v>9.22440159574468</v>
      </c>
      <c r="M77" s="191" t="n">
        <f aca="false">(($A77-1)*1000-28.152+(0.0735*M$70)+(0.00469*M$70^2))/(0.802-0.002*M$70)+35</f>
        <v>9.39670106524634</v>
      </c>
      <c r="N77" s="191" t="n">
        <f aca="false">(($A77-1)*1000-28.152+(0.0735*N$70)+(0.00469*N$70^2))/(0.802-0.002*N$70)+35</f>
        <v>9.57258666666667</v>
      </c>
      <c r="O77" s="191" t="n">
        <f aca="false">(($A77-1)*1000-28.152+(0.0735*O$70)+(0.00469*O$70^2))/(0.802-0.002*O$70)+35</f>
        <v>9.75207276368491</v>
      </c>
      <c r="P77" s="191" t="n">
        <f aca="false">(($A77-1)*1000-28.152+(0.0735*P$70)+(0.00469*P$70^2))/(0.802-0.002*P$70)+35</f>
        <v>9.93517379679145</v>
      </c>
      <c r="Q77" s="191" t="n">
        <f aca="false">(($A77-1)*1000-28.152+(0.0735*Q$70)+(0.00469*Q$70^2))/(0.802-0.002*Q$70)+35</f>
        <v>10.1219042838019</v>
      </c>
      <c r="R77" s="191" t="n">
        <f aca="false">(($A77-1)*1000-28.152+(0.0735*R$70)+(0.00469*R$70^2))/(0.802-0.002*R$70)+35</f>
        <v>10.3122788203753</v>
      </c>
      <c r="S77" s="191" t="n">
        <f aca="false">(($A77-1)*1000-28.152+(0.0735*S$70)+(0.00469*S$70^2))/(0.802-0.002*S$70)+35</f>
        <v>10.5063120805369</v>
      </c>
      <c r="T77" s="191" t="n">
        <f aca="false">(($A77-1)*1000-28.152+(0.0735*T$70)+(0.00469*T$70^2))/(0.802-0.002*T$70)+35</f>
        <v>10.7040188172043</v>
      </c>
    </row>
    <row r="78" customFormat="false" ht="14.25" hidden="false" customHeight="false" outlineLevel="0" collapsed="false">
      <c r="A78" s="215" t="n">
        <v>1.005</v>
      </c>
      <c r="B78" s="191" t="n">
        <f aca="false">(($A78-1)*1000-28.152+(0.0735*B$70)+(0.00469*B$70^2))/(0.802-0.002*B$70)+35</f>
        <v>9.00787401574789</v>
      </c>
      <c r="C78" s="191" t="n">
        <f aca="false">(($A78-1)*1000-28.152+(0.0735*C$70)+(0.00469*C$70^2))/(0.802-0.002*C$70)+35</f>
        <v>9.1468101182653</v>
      </c>
      <c r="D78" s="191" t="n">
        <f aca="false">(($A78-1)*1000-28.152+(0.0735*D$70)+(0.00469*D$70^2))/(0.802-0.002*D$70)+35</f>
        <v>9.28919736842092</v>
      </c>
      <c r="E78" s="191" t="n">
        <f aca="false">(($A78-1)*1000-28.152+(0.0735*E$70)+(0.00469*E$70^2))/(0.802-0.002*E$70)+35</f>
        <v>9.43504940711448</v>
      </c>
      <c r="F78" s="191" t="n">
        <f aca="false">(($A78-1)*1000-28.152+(0.0735*F$70)+(0.00469*F$70^2))/(0.802-0.002*F$70)+35</f>
        <v>9.58437994722941</v>
      </c>
      <c r="G78" s="191" t="n">
        <f aca="false">(($A78-1)*1000-28.152+(0.0735*G$70)+(0.00469*G$70^2))/(0.802-0.002*G$70)+35</f>
        <v>9.73720277410818</v>
      </c>
      <c r="H78" s="191" t="n">
        <f aca="false">(($A78-1)*1000-28.152+(0.0735*H$70)+(0.00469*H$70^2))/(0.802-0.002*H$70)+35</f>
        <v>9.89353174603161</v>
      </c>
      <c r="I78" s="191" t="n">
        <f aca="false">(($A78-1)*1000-28.152+(0.0735*I$70)+(0.00469*I$70^2))/(0.802-0.002*I$70)+35</f>
        <v>10.0533807947018</v>
      </c>
      <c r="J78" s="191" t="n">
        <f aca="false">(($A78-1)*1000-28.152+(0.0735*J$70)+(0.00469*J$70^2))/(0.802-0.002*J$70)+35</f>
        <v>10.2167639257293</v>
      </c>
      <c r="K78" s="191" t="n">
        <f aca="false">(($A78-1)*1000-28.152+(0.0735*K$70)+(0.00469*K$70^2))/(0.802-0.002*K$70)+35</f>
        <v>10.3836952191234</v>
      </c>
      <c r="L78" s="191" t="n">
        <f aca="false">(($A78-1)*1000-28.152+(0.0735*L$70)+(0.00469*L$70^2))/(0.802-0.002*L$70)+35</f>
        <v>10.5541888297871</v>
      </c>
      <c r="M78" s="191" t="n">
        <f aca="false">(($A78-1)*1000-28.152+(0.0735*M$70)+(0.00469*M$70^2))/(0.802-0.002*M$70)+35</f>
        <v>10.7282589880158</v>
      </c>
      <c r="N78" s="191" t="n">
        <f aca="false">(($A78-1)*1000-28.152+(0.0735*N$70)+(0.00469*N$70^2))/(0.802-0.002*N$70)+35</f>
        <v>10.9059199999999</v>
      </c>
      <c r="O78" s="191" t="n">
        <f aca="false">(($A78-1)*1000-28.152+(0.0735*O$70)+(0.00469*O$70^2))/(0.802-0.002*O$70)+35</f>
        <v>11.087186248331</v>
      </c>
      <c r="P78" s="191" t="n">
        <f aca="false">(($A78-1)*1000-28.152+(0.0735*P$70)+(0.00469*P$70^2))/(0.802-0.002*P$70)+35</f>
        <v>11.2720721925132</v>
      </c>
      <c r="Q78" s="191" t="n">
        <f aca="false">(($A78-1)*1000-28.152+(0.0735*Q$70)+(0.00469*Q$70^2))/(0.802-0.002*Q$70)+35</f>
        <v>11.4605923694778</v>
      </c>
      <c r="R78" s="191" t="n">
        <f aca="false">(($A78-1)*1000-28.152+(0.0735*R$70)+(0.00469*R$70^2))/(0.802-0.002*R$70)+35</f>
        <v>11.6527613941017</v>
      </c>
      <c r="S78" s="191" t="n">
        <f aca="false">(($A78-1)*1000-28.152+(0.0735*S$70)+(0.00469*S$70^2))/(0.802-0.002*S$70)+35</f>
        <v>11.8485939597314</v>
      </c>
      <c r="T78" s="191" t="n">
        <f aca="false">(($A78-1)*1000-28.152+(0.0735*T$70)+(0.00469*T$70^2))/(0.802-0.002*T$70)+35</f>
        <v>12.0481048387095</v>
      </c>
    </row>
    <row r="79" customFormat="false" ht="14.25" hidden="false" customHeight="false" outlineLevel="0" collapsed="false">
      <c r="A79" s="215" t="n">
        <v>1.006</v>
      </c>
      <c r="B79" s="191" t="n">
        <f aca="false">(($A79-1)*1000-28.152+(0.0735*B$70)+(0.00469*B$70^2))/(0.802-0.002*B$70)+35</f>
        <v>10.3202099737533</v>
      </c>
      <c r="C79" s="191" t="n">
        <f aca="false">(($A79-1)*1000-28.152+(0.0735*C$70)+(0.00469*C$70^2))/(0.802-0.002*C$70)+35</f>
        <v>10.460870565046</v>
      </c>
      <c r="D79" s="191" t="n">
        <f aca="false">(($A79-1)*1000-28.152+(0.0735*D$70)+(0.00469*D$70^2))/(0.802-0.002*D$70)+35</f>
        <v>10.6049868421053</v>
      </c>
      <c r="E79" s="191" t="n">
        <f aca="false">(($A79-1)*1000-28.152+(0.0735*E$70)+(0.00469*E$70^2))/(0.802-0.002*E$70)+35</f>
        <v>10.7525724637681</v>
      </c>
      <c r="F79" s="191" t="n">
        <f aca="false">(($A79-1)*1000-28.152+(0.0735*F$70)+(0.00469*F$70^2))/(0.802-0.002*F$70)+35</f>
        <v>10.9036411609499</v>
      </c>
      <c r="G79" s="191" t="n">
        <f aca="false">(($A79-1)*1000-28.152+(0.0735*G$70)+(0.00469*G$70^2))/(0.802-0.002*G$70)+35</f>
        <v>11.0582067371202</v>
      </c>
      <c r="H79" s="191" t="n">
        <f aca="false">(($A79-1)*1000-28.152+(0.0735*H$70)+(0.00469*H$70^2))/(0.802-0.002*H$70)+35</f>
        <v>11.2162830687831</v>
      </c>
      <c r="I79" s="191" t="n">
        <f aca="false">(($A79-1)*1000-28.152+(0.0735*I$70)+(0.00469*I$70^2))/(0.802-0.002*I$70)+35</f>
        <v>11.3778841059603</v>
      </c>
      <c r="J79" s="191" t="n">
        <f aca="false">(($A79-1)*1000-28.152+(0.0735*J$70)+(0.00469*J$70^2))/(0.802-0.002*J$70)+35</f>
        <v>11.5430238726791</v>
      </c>
      <c r="K79" s="191" t="n">
        <f aca="false">(($A79-1)*1000-28.152+(0.0735*K$70)+(0.00469*K$70^2))/(0.802-0.002*K$70)+35</f>
        <v>11.7117164674635</v>
      </c>
      <c r="L79" s="191" t="n">
        <f aca="false">(($A79-1)*1000-28.152+(0.0735*L$70)+(0.00469*L$70^2))/(0.802-0.002*L$70)+35</f>
        <v>11.8839760638298</v>
      </c>
      <c r="M79" s="191" t="n">
        <f aca="false">(($A79-1)*1000-28.152+(0.0735*M$70)+(0.00469*M$70^2))/(0.802-0.002*M$70)+35</f>
        <v>12.0598169107856</v>
      </c>
      <c r="N79" s="191" t="n">
        <f aca="false">(($A79-1)*1000-28.152+(0.0735*N$70)+(0.00469*N$70^2))/(0.802-0.002*N$70)+35</f>
        <v>12.2392533333333</v>
      </c>
      <c r="O79" s="191" t="n">
        <f aca="false">(($A79-1)*1000-28.152+(0.0735*O$70)+(0.00469*O$70^2))/(0.802-0.002*O$70)+35</f>
        <v>12.4222997329773</v>
      </c>
      <c r="P79" s="191" t="n">
        <f aca="false">(($A79-1)*1000-28.152+(0.0735*P$70)+(0.00469*P$70^2))/(0.802-0.002*P$70)+35</f>
        <v>12.6089705882353</v>
      </c>
      <c r="Q79" s="191" t="n">
        <f aca="false">(($A79-1)*1000-28.152+(0.0735*Q$70)+(0.00469*Q$70^2))/(0.802-0.002*Q$70)+35</f>
        <v>12.799280455154</v>
      </c>
      <c r="R79" s="191" t="n">
        <f aca="false">(($A79-1)*1000-28.152+(0.0735*R$70)+(0.00469*R$70^2))/(0.802-0.002*R$70)+35</f>
        <v>12.9932439678284</v>
      </c>
      <c r="S79" s="191" t="n">
        <f aca="false">(($A79-1)*1000-28.152+(0.0735*S$70)+(0.00469*S$70^2))/(0.802-0.002*S$70)+35</f>
        <v>13.1908758389262</v>
      </c>
      <c r="T79" s="191" t="n">
        <f aca="false">(($A79-1)*1000-28.152+(0.0735*T$70)+(0.00469*T$70^2))/(0.802-0.002*T$70)+35</f>
        <v>13.3921908602151</v>
      </c>
    </row>
    <row r="80" customFormat="false" ht="14.25" hidden="false" customHeight="false" outlineLevel="0" collapsed="false">
      <c r="A80" s="215" t="n">
        <v>1.007</v>
      </c>
      <c r="B80" s="191" t="n">
        <f aca="false">(($A80-1)*1000-28.152+(0.0735*B$70)+(0.00469*B$70^2))/(0.802-0.002*B$70)+35</f>
        <v>11.6325459317587</v>
      </c>
      <c r="C80" s="191" t="n">
        <f aca="false">(($A80-1)*1000-28.152+(0.0735*C$70)+(0.00469*C$70^2))/(0.802-0.002*C$70)+35</f>
        <v>11.7749310118267</v>
      </c>
      <c r="D80" s="191" t="n">
        <f aca="false">(($A80-1)*1000-28.152+(0.0735*D$70)+(0.00469*D$70^2))/(0.802-0.002*D$70)+35</f>
        <v>11.9207763157896</v>
      </c>
      <c r="E80" s="191" t="n">
        <f aca="false">(($A80-1)*1000-28.152+(0.0735*E$70)+(0.00469*E$70^2))/(0.802-0.002*E$70)+35</f>
        <v>12.0700955204218</v>
      </c>
      <c r="F80" s="191" t="n">
        <f aca="false">(($A80-1)*1000-28.152+(0.0735*F$70)+(0.00469*F$70^2))/(0.802-0.002*F$70)+35</f>
        <v>12.2229023746703</v>
      </c>
      <c r="G80" s="191" t="n">
        <f aca="false">(($A80-1)*1000-28.152+(0.0735*G$70)+(0.00469*G$70^2))/(0.802-0.002*G$70)+35</f>
        <v>12.3792107001323</v>
      </c>
      <c r="H80" s="191" t="n">
        <f aca="false">(($A80-1)*1000-28.152+(0.0735*H$70)+(0.00469*H$70^2))/(0.802-0.002*H$70)+35</f>
        <v>12.5390343915345</v>
      </c>
      <c r="I80" s="191" t="n">
        <f aca="false">(($A80-1)*1000-28.152+(0.0735*I$70)+(0.00469*I$70^2))/(0.802-0.002*I$70)+35</f>
        <v>12.7023874172187</v>
      </c>
      <c r="J80" s="191" t="n">
        <f aca="false">(($A80-1)*1000-28.152+(0.0735*J$70)+(0.00469*J$70^2))/(0.802-0.002*J$70)+35</f>
        <v>12.8692838196288</v>
      </c>
      <c r="K80" s="191" t="n">
        <f aca="false">(($A80-1)*1000-28.152+(0.0735*K$70)+(0.00469*K$70^2))/(0.802-0.002*K$70)+35</f>
        <v>13.0397377158036</v>
      </c>
      <c r="L80" s="191" t="n">
        <f aca="false">(($A80-1)*1000-28.152+(0.0735*L$70)+(0.00469*L$70^2))/(0.802-0.002*L$70)+35</f>
        <v>13.2137632978725</v>
      </c>
      <c r="M80" s="191" t="n">
        <f aca="false">(($A80-1)*1000-28.152+(0.0735*M$70)+(0.00469*M$70^2))/(0.802-0.002*M$70)+35</f>
        <v>13.3913748335554</v>
      </c>
      <c r="N80" s="191" t="n">
        <f aca="false">(($A80-1)*1000-28.152+(0.0735*N$70)+(0.00469*N$70^2))/(0.802-0.002*N$70)+35</f>
        <v>13.5725866666668</v>
      </c>
      <c r="O80" s="191" t="n">
        <f aca="false">(($A80-1)*1000-28.152+(0.0735*O$70)+(0.00469*O$70^2))/(0.802-0.002*O$70)+35</f>
        <v>13.7574132176237</v>
      </c>
      <c r="P80" s="191" t="n">
        <f aca="false">(($A80-1)*1000-28.152+(0.0735*P$70)+(0.00469*P$70^2))/(0.802-0.002*P$70)+35</f>
        <v>13.9458689839574</v>
      </c>
      <c r="Q80" s="191" t="n">
        <f aca="false">(($A80-1)*1000-28.152+(0.0735*Q$70)+(0.00469*Q$70^2))/(0.802-0.002*Q$70)+35</f>
        <v>14.1379685408301</v>
      </c>
      <c r="R80" s="191" t="n">
        <f aca="false">(($A80-1)*1000-28.152+(0.0735*R$70)+(0.00469*R$70^2))/(0.802-0.002*R$70)+35</f>
        <v>14.3337265415551</v>
      </c>
      <c r="S80" s="191" t="n">
        <f aca="false">(($A80-1)*1000-28.152+(0.0735*S$70)+(0.00469*S$70^2))/(0.802-0.002*S$70)+35</f>
        <v>14.533157718121</v>
      </c>
      <c r="T80" s="191" t="n">
        <f aca="false">(($A80-1)*1000-28.152+(0.0735*T$70)+(0.00469*T$70^2))/(0.802-0.002*T$70)+35</f>
        <v>14.7362768817206</v>
      </c>
    </row>
    <row r="81" customFormat="false" ht="14.25" hidden="false" customHeight="false" outlineLevel="0" collapsed="false">
      <c r="A81" s="215" t="n">
        <v>1.008</v>
      </c>
      <c r="B81" s="191" t="n">
        <f aca="false">(($A81-1)*1000-28.152+(0.0735*B$70)+(0.00469*B$70^2))/(0.802-0.002*B$70)+35</f>
        <v>12.9448818897638</v>
      </c>
      <c r="C81" s="191" t="n">
        <f aca="false">(($A81-1)*1000-28.152+(0.0735*C$70)+(0.00469*C$70^2))/(0.802-0.002*C$70)+35</f>
        <v>13.0889914586071</v>
      </c>
      <c r="D81" s="191" t="n">
        <f aca="false">(($A81-1)*1000-28.152+(0.0735*D$70)+(0.00469*D$70^2))/(0.802-0.002*D$70)+35</f>
        <v>13.2365657894737</v>
      </c>
      <c r="E81" s="191" t="n">
        <f aca="false">(($A81-1)*1000-28.152+(0.0735*E$70)+(0.00469*E$70^2))/(0.802-0.002*E$70)+35</f>
        <v>13.3876185770751</v>
      </c>
      <c r="F81" s="191" t="n">
        <f aca="false">(($A81-1)*1000-28.152+(0.0735*F$70)+(0.00469*F$70^2))/(0.802-0.002*F$70)+35</f>
        <v>13.5421635883905</v>
      </c>
      <c r="G81" s="191" t="n">
        <f aca="false">(($A81-1)*1000-28.152+(0.0735*G$70)+(0.00469*G$70^2))/(0.802-0.002*G$70)+35</f>
        <v>13.700214663144</v>
      </c>
      <c r="H81" s="191" t="n">
        <f aca="false">(($A81-1)*1000-28.152+(0.0735*H$70)+(0.00469*H$70^2))/(0.802-0.002*H$70)+35</f>
        <v>13.8617857142857</v>
      </c>
      <c r="I81" s="191" t="n">
        <f aca="false">(($A81-1)*1000-28.152+(0.0735*I$70)+(0.00469*I$70^2))/(0.802-0.002*I$70)+35</f>
        <v>14.0268907284768</v>
      </c>
      <c r="J81" s="191" t="n">
        <f aca="false">(($A81-1)*1000-28.152+(0.0735*J$70)+(0.00469*J$70^2))/(0.802-0.002*J$70)+35</f>
        <v>14.1955437665783</v>
      </c>
      <c r="K81" s="191" t="n">
        <f aca="false">(($A81-1)*1000-28.152+(0.0735*K$70)+(0.00469*K$70^2))/(0.802-0.002*K$70)+35</f>
        <v>14.3677589641434</v>
      </c>
      <c r="L81" s="191" t="n">
        <f aca="false">(($A81-1)*1000-28.152+(0.0735*L$70)+(0.00469*L$70^2))/(0.802-0.002*L$70)+35</f>
        <v>14.5435505319149</v>
      </c>
      <c r="M81" s="191" t="n">
        <f aca="false">(($A81-1)*1000-28.152+(0.0735*M$70)+(0.00469*M$70^2))/(0.802-0.002*M$70)+35</f>
        <v>14.7229327563249</v>
      </c>
      <c r="N81" s="191" t="n">
        <f aca="false">(($A81-1)*1000-28.152+(0.0735*N$70)+(0.00469*N$70^2))/(0.802-0.002*N$70)+35</f>
        <v>14.90592</v>
      </c>
      <c r="O81" s="191" t="n">
        <f aca="false">(($A81-1)*1000-28.152+(0.0735*O$70)+(0.00469*O$70^2))/(0.802-0.002*O$70)+35</f>
        <v>15.0925267022697</v>
      </c>
      <c r="P81" s="191" t="n">
        <f aca="false">(($A81-1)*1000-28.152+(0.0735*P$70)+(0.00469*P$70^2))/(0.802-0.002*P$70)+35</f>
        <v>15.2827673796792</v>
      </c>
      <c r="Q81" s="191" t="n">
        <f aca="false">(($A81-1)*1000-28.152+(0.0735*Q$70)+(0.00469*Q$70^2))/(0.802-0.002*Q$70)+35</f>
        <v>15.476656626506</v>
      </c>
      <c r="R81" s="191" t="n">
        <f aca="false">(($A81-1)*1000-28.152+(0.0735*R$70)+(0.00469*R$70^2))/(0.802-0.002*R$70)+35</f>
        <v>15.6742091152815</v>
      </c>
      <c r="S81" s="191" t="n">
        <f aca="false">(($A81-1)*1000-28.152+(0.0735*S$70)+(0.00469*S$70^2))/(0.802-0.002*S$70)+35</f>
        <v>15.8754395973154</v>
      </c>
      <c r="T81" s="191" t="n">
        <f aca="false">(($A81-1)*1000-28.152+(0.0735*T$70)+(0.00469*T$70^2))/(0.802-0.002*T$70)+35</f>
        <v>16.0803629032258</v>
      </c>
    </row>
    <row r="82" customFormat="false" ht="14.25" hidden="false" customHeight="false" outlineLevel="0" collapsed="false">
      <c r="A82" s="215" t="n">
        <v>1.009</v>
      </c>
      <c r="B82" s="191" t="n">
        <f aca="false">(($A82-1)*1000-28.152+(0.0735*B$70)+(0.00469*B$70^2))/(0.802-0.002*B$70)+35</f>
        <v>14.2572178477689</v>
      </c>
      <c r="C82" s="191" t="n">
        <f aca="false">(($A82-1)*1000-28.152+(0.0735*C$70)+(0.00469*C$70^2))/(0.802-0.002*C$70)+35</f>
        <v>14.4030519053875</v>
      </c>
      <c r="D82" s="191" t="n">
        <f aca="false">(($A82-1)*1000-28.152+(0.0735*D$70)+(0.00469*D$70^2))/(0.802-0.002*D$70)+35</f>
        <v>14.5523552631578</v>
      </c>
      <c r="E82" s="191" t="n">
        <f aca="false">(($A82-1)*1000-28.152+(0.0735*E$70)+(0.00469*E$70^2))/(0.802-0.002*E$70)+35</f>
        <v>14.7051416337285</v>
      </c>
      <c r="F82" s="191" t="n">
        <f aca="false">(($A82-1)*1000-28.152+(0.0735*F$70)+(0.00469*F$70^2))/(0.802-0.002*F$70)+35</f>
        <v>14.8614248021107</v>
      </c>
      <c r="G82" s="191" t="n">
        <f aca="false">(($A82-1)*1000-28.152+(0.0735*G$70)+(0.00469*G$70^2))/(0.802-0.002*G$70)+35</f>
        <v>15.0212186261557</v>
      </c>
      <c r="H82" s="191" t="n">
        <f aca="false">(($A82-1)*1000-28.152+(0.0735*H$70)+(0.00469*H$70^2))/(0.802-0.002*H$70)+35</f>
        <v>15.1845370370369</v>
      </c>
      <c r="I82" s="191" t="n">
        <f aca="false">(($A82-1)*1000-28.152+(0.0735*I$70)+(0.00469*I$70^2))/(0.802-0.002*I$70)+35</f>
        <v>15.351394039735</v>
      </c>
      <c r="J82" s="191" t="n">
        <f aca="false">(($A82-1)*1000-28.152+(0.0735*J$70)+(0.00469*J$70^2))/(0.802-0.002*J$70)+35</f>
        <v>15.5218037135277</v>
      </c>
      <c r="K82" s="191" t="n">
        <f aca="false">(($A82-1)*1000-28.152+(0.0735*K$70)+(0.00469*K$70^2))/(0.802-0.002*K$70)+35</f>
        <v>15.6957802124833</v>
      </c>
      <c r="L82" s="191" t="n">
        <f aca="false">(($A82-1)*1000-28.152+(0.0735*L$70)+(0.00469*L$70^2))/(0.802-0.002*L$70)+35</f>
        <v>15.8733377659573</v>
      </c>
      <c r="M82" s="191" t="n">
        <f aca="false">(($A82-1)*1000-28.152+(0.0735*M$70)+(0.00469*M$70^2))/(0.802-0.002*M$70)+35</f>
        <v>16.0544906790944</v>
      </c>
      <c r="N82" s="191" t="n">
        <f aca="false">(($A82-1)*1000-28.152+(0.0735*N$70)+(0.00469*N$70^2))/(0.802-0.002*N$70)+35</f>
        <v>16.2392533333332</v>
      </c>
      <c r="O82" s="191" t="n">
        <f aca="false">(($A82-1)*1000-28.152+(0.0735*O$70)+(0.00469*O$70^2))/(0.802-0.002*O$70)+35</f>
        <v>16.4276401869158</v>
      </c>
      <c r="P82" s="191" t="n">
        <f aca="false">(($A82-1)*1000-28.152+(0.0735*P$70)+(0.00469*P$70^2))/(0.802-0.002*P$70)+35</f>
        <v>16.6196657754009</v>
      </c>
      <c r="Q82" s="191" t="n">
        <f aca="false">(($A82-1)*1000-28.152+(0.0735*Q$70)+(0.00469*Q$70^2))/(0.802-0.002*Q$70)+35</f>
        <v>16.8153447121819</v>
      </c>
      <c r="R82" s="191" t="n">
        <f aca="false">(($A82-1)*1000-28.152+(0.0735*R$70)+(0.00469*R$70^2))/(0.802-0.002*R$70)+35</f>
        <v>17.0146916890079</v>
      </c>
      <c r="S82" s="191" t="n">
        <f aca="false">(($A82-1)*1000-28.152+(0.0735*S$70)+(0.00469*S$70^2))/(0.802-0.002*S$70)+35</f>
        <v>17.2177214765099</v>
      </c>
      <c r="T82" s="191" t="n">
        <f aca="false">(($A82-1)*1000-28.152+(0.0735*T$70)+(0.00469*T$70^2))/(0.802-0.002*T$70)+35</f>
        <v>17.424448924731</v>
      </c>
    </row>
    <row r="83" customFormat="false" ht="14.25" hidden="false" customHeight="false" outlineLevel="0" collapsed="false">
      <c r="A83" s="215" t="n">
        <v>1.01</v>
      </c>
      <c r="B83" s="191" t="n">
        <f aca="false">(($A83-1)*1000-28.152+(0.0735*B$70)+(0.00469*B$70^2))/(0.802-0.002*B$70)+35</f>
        <v>15.5695538057743</v>
      </c>
      <c r="C83" s="191" t="n">
        <f aca="false">(($A83-1)*1000-28.152+(0.0735*C$70)+(0.00469*C$70^2))/(0.802-0.002*C$70)+35</f>
        <v>15.7171123521682</v>
      </c>
      <c r="D83" s="191" t="n">
        <f aca="false">(($A83-1)*1000-28.152+(0.0735*D$70)+(0.00469*D$70^2))/(0.802-0.002*D$70)+35</f>
        <v>15.8681447368421</v>
      </c>
      <c r="E83" s="191" t="n">
        <f aca="false">(($A83-1)*1000-28.152+(0.0735*E$70)+(0.00469*E$70^2))/(0.802-0.002*E$70)+35</f>
        <v>16.0226646903821</v>
      </c>
      <c r="F83" s="191" t="n">
        <f aca="false">(($A83-1)*1000-28.152+(0.0735*F$70)+(0.00469*F$70^2))/(0.802-0.002*F$70)+35</f>
        <v>16.1806860158311</v>
      </c>
      <c r="G83" s="191" t="n">
        <f aca="false">(($A83-1)*1000-28.152+(0.0735*G$70)+(0.00469*G$70^2))/(0.802-0.002*G$70)+35</f>
        <v>16.3422225891678</v>
      </c>
      <c r="H83" s="191" t="n">
        <f aca="false">(($A83-1)*1000-28.152+(0.0735*H$70)+(0.00469*H$70^2))/(0.802-0.002*H$70)+35</f>
        <v>16.5072883597884</v>
      </c>
      <c r="I83" s="191" t="n">
        <f aca="false">(($A83-1)*1000-28.152+(0.0735*I$70)+(0.00469*I$70^2))/(0.802-0.002*I$70)+35</f>
        <v>16.6758973509934</v>
      </c>
      <c r="J83" s="191" t="n">
        <f aca="false">(($A83-1)*1000-28.152+(0.0735*J$70)+(0.00469*J$70^2))/(0.802-0.002*J$70)+35</f>
        <v>16.8480636604775</v>
      </c>
      <c r="K83" s="191" t="n">
        <f aca="false">(($A83-1)*1000-28.152+(0.0735*K$70)+(0.00469*K$70^2))/(0.802-0.002*K$70)+35</f>
        <v>17.0238014608234</v>
      </c>
      <c r="L83" s="191" t="n">
        <f aca="false">(($A83-1)*1000-28.152+(0.0735*L$70)+(0.00469*L$70^2))/(0.802-0.002*L$70)+35</f>
        <v>17.203125</v>
      </c>
      <c r="M83" s="191" t="n">
        <f aca="false">(($A83-1)*1000-28.152+(0.0735*M$70)+(0.00469*M$70^2))/(0.802-0.002*M$70)+35</f>
        <v>17.3860486018642</v>
      </c>
      <c r="N83" s="191" t="n">
        <f aca="false">(($A83-1)*1000-28.152+(0.0735*N$70)+(0.00469*N$70^2))/(0.802-0.002*N$70)+35</f>
        <v>17.5725866666667</v>
      </c>
      <c r="O83" s="191" t="n">
        <f aca="false">(($A83-1)*1000-28.152+(0.0735*O$70)+(0.00469*O$70^2))/(0.802-0.002*O$70)+35</f>
        <v>17.7627536715621</v>
      </c>
      <c r="P83" s="191" t="n">
        <f aca="false">(($A83-1)*1000-28.152+(0.0735*P$70)+(0.00469*P$70^2))/(0.802-0.002*P$70)+35</f>
        <v>17.956564171123</v>
      </c>
      <c r="Q83" s="191" t="n">
        <f aca="false">(($A83-1)*1000-28.152+(0.0735*Q$70)+(0.00469*Q$70^2))/(0.802-0.002*Q$70)+35</f>
        <v>18.1540327978581</v>
      </c>
      <c r="R83" s="191" t="n">
        <f aca="false">(($A83-1)*1000-28.152+(0.0735*R$70)+(0.00469*R$70^2))/(0.802-0.002*R$70)+35</f>
        <v>18.3551742627346</v>
      </c>
      <c r="S83" s="191" t="n">
        <f aca="false">(($A83-1)*1000-28.152+(0.0735*S$70)+(0.00469*S$70^2))/(0.802-0.002*S$70)+35</f>
        <v>18.5600033557047</v>
      </c>
      <c r="T83" s="191" t="n">
        <f aca="false">(($A83-1)*1000-28.152+(0.0735*T$70)+(0.00469*T$70^2))/(0.802-0.002*T$70)+35</f>
        <v>18.7685349462366</v>
      </c>
    </row>
    <row r="84" customFormat="false" ht="14.25" hidden="false" customHeight="false" outlineLevel="0" collapsed="false">
      <c r="A84" s="215" t="n">
        <v>1.011</v>
      </c>
      <c r="B84" s="191" t="n">
        <f aca="false">(($A84-1)*1000-28.152+(0.0735*B$70)+(0.00469*B$70^2))/(0.802-0.002*B$70)+35</f>
        <v>16.8818897637797</v>
      </c>
      <c r="C84" s="191" t="n">
        <f aca="false">(($A84-1)*1000-28.152+(0.0735*C$70)+(0.00469*C$70^2))/(0.802-0.002*C$70)+35</f>
        <v>17.0311727989489</v>
      </c>
      <c r="D84" s="191" t="n">
        <f aca="false">(($A84-1)*1000-28.152+(0.0735*D$70)+(0.00469*D$70^2))/(0.802-0.002*D$70)+35</f>
        <v>17.1839342105265</v>
      </c>
      <c r="E84" s="191" t="n">
        <f aca="false">(($A84-1)*1000-28.152+(0.0735*E$70)+(0.00469*E$70^2))/(0.802-0.002*E$70)+35</f>
        <v>17.3401877470357</v>
      </c>
      <c r="F84" s="191" t="n">
        <f aca="false">(($A84-1)*1000-28.152+(0.0735*F$70)+(0.00469*F$70^2))/(0.802-0.002*F$70)+35</f>
        <v>17.4999472295516</v>
      </c>
      <c r="G84" s="191" t="n">
        <f aca="false">(($A84-1)*1000-28.152+(0.0735*G$70)+(0.00469*G$70^2))/(0.802-0.002*G$70)+35</f>
        <v>17.6632265521798</v>
      </c>
      <c r="H84" s="191" t="n">
        <f aca="false">(($A84-1)*1000-28.152+(0.0735*H$70)+(0.00469*H$70^2))/(0.802-0.002*H$70)+35</f>
        <v>17.8300396825398</v>
      </c>
      <c r="I84" s="191" t="n">
        <f aca="false">(($A84-1)*1000-28.152+(0.0735*I$70)+(0.00469*I$70^2))/(0.802-0.002*I$70)+35</f>
        <v>18.0004006622518</v>
      </c>
      <c r="J84" s="191" t="n">
        <f aca="false">(($A84-1)*1000-28.152+(0.0735*J$70)+(0.00469*J$70^2))/(0.802-0.002*J$70)+35</f>
        <v>18.1743236074272</v>
      </c>
      <c r="K84" s="191" t="n">
        <f aca="false">(($A84-1)*1000-28.152+(0.0735*K$70)+(0.00469*K$70^2))/(0.802-0.002*K$70)+35</f>
        <v>18.3518227091635</v>
      </c>
      <c r="L84" s="191" t="n">
        <f aca="false">(($A84-1)*1000-28.152+(0.0735*L$70)+(0.00469*L$70^2))/(0.802-0.002*L$70)+35</f>
        <v>18.5329122340427</v>
      </c>
      <c r="M84" s="191" t="n">
        <f aca="false">(($A84-1)*1000-28.152+(0.0735*M$70)+(0.00469*M$70^2))/(0.802-0.002*M$70)+35</f>
        <v>18.717606524634</v>
      </c>
      <c r="N84" s="191" t="n">
        <f aca="false">(($A84-1)*1000-28.152+(0.0735*N$70)+(0.00469*N$70^2))/(0.802-0.002*N$70)+35</f>
        <v>18.9059200000002</v>
      </c>
      <c r="O84" s="191" t="n">
        <f aca="false">(($A84-1)*1000-28.152+(0.0735*O$70)+(0.00469*O$70^2))/(0.802-0.002*O$70)+35</f>
        <v>19.0978671562084</v>
      </c>
      <c r="P84" s="191" t="n">
        <f aca="false">(($A84-1)*1000-28.152+(0.0735*P$70)+(0.00469*P$70^2))/(0.802-0.002*P$70)+35</f>
        <v>19.2934625668451</v>
      </c>
      <c r="Q84" s="191" t="n">
        <f aca="false">(($A84-1)*1000-28.152+(0.0735*Q$70)+(0.00469*Q$70^2))/(0.802-0.002*Q$70)+35</f>
        <v>19.4927208835343</v>
      </c>
      <c r="R84" s="191" t="n">
        <f aca="false">(($A84-1)*1000-28.152+(0.0735*R$70)+(0.00469*R$70^2))/(0.802-0.002*R$70)+35</f>
        <v>19.6956568364613</v>
      </c>
      <c r="S84" s="191" t="n">
        <f aca="false">(($A84-1)*1000-28.152+(0.0735*S$70)+(0.00469*S$70^2))/(0.802-0.002*S$70)+35</f>
        <v>19.9022852348995</v>
      </c>
      <c r="T84" s="191" t="n">
        <f aca="false">(($A84-1)*1000-28.152+(0.0735*T$70)+(0.00469*T$70^2))/(0.802-0.002*T$70)+35</f>
        <v>20.1126209677421</v>
      </c>
    </row>
    <row r="85" customFormat="false" ht="14.25" hidden="false" customHeight="false" outlineLevel="0" collapsed="false">
      <c r="A85" s="215" t="n">
        <v>1.012</v>
      </c>
      <c r="B85" s="191" t="n">
        <f aca="false">(($A85-1)*1000-28.152+(0.0735*B$70)+(0.00469*B$70^2))/(0.802-0.002*B$70)+35</f>
        <v>18.1942257217848</v>
      </c>
      <c r="C85" s="191" t="n">
        <f aca="false">(($A85-1)*1000-28.152+(0.0735*C$70)+(0.00469*C$70^2))/(0.802-0.002*C$70)+35</f>
        <v>18.3452332457293</v>
      </c>
      <c r="D85" s="191" t="n">
        <f aca="false">(($A85-1)*1000-28.152+(0.0735*D$70)+(0.00469*D$70^2))/(0.802-0.002*D$70)+35</f>
        <v>18.4997236842105</v>
      </c>
      <c r="E85" s="191" t="n">
        <f aca="false">(($A85-1)*1000-28.152+(0.0735*E$70)+(0.00469*E$70^2))/(0.802-0.002*E$70)+35</f>
        <v>18.6577108036891</v>
      </c>
      <c r="F85" s="191" t="n">
        <f aca="false">(($A85-1)*1000-28.152+(0.0735*F$70)+(0.00469*F$70^2))/(0.802-0.002*F$70)+35</f>
        <v>18.8192084432718</v>
      </c>
      <c r="G85" s="191" t="n">
        <f aca="false">(($A85-1)*1000-28.152+(0.0735*G$70)+(0.00469*G$70^2))/(0.802-0.002*G$70)+35</f>
        <v>18.9842305151916</v>
      </c>
      <c r="H85" s="191" t="n">
        <f aca="false">(($A85-1)*1000-28.152+(0.0735*H$70)+(0.00469*H$70^2))/(0.802-0.002*H$70)+35</f>
        <v>19.152791005291</v>
      </c>
      <c r="I85" s="191" t="n">
        <f aca="false">(($A85-1)*1000-28.152+(0.0735*I$70)+(0.00469*I$70^2))/(0.802-0.002*I$70)+35</f>
        <v>19.3249039735099</v>
      </c>
      <c r="J85" s="191" t="n">
        <f aca="false">(($A85-1)*1000-28.152+(0.0735*J$70)+(0.00469*J$70^2))/(0.802-0.002*J$70)+35</f>
        <v>19.5005835543767</v>
      </c>
      <c r="K85" s="191" t="n">
        <f aca="false">(($A85-1)*1000-28.152+(0.0735*K$70)+(0.00469*K$70^2))/(0.802-0.002*K$70)+35</f>
        <v>19.6798439575033</v>
      </c>
      <c r="L85" s="191" t="n">
        <f aca="false">(($A85-1)*1000-28.152+(0.0735*L$70)+(0.00469*L$70^2))/(0.802-0.002*L$70)+35</f>
        <v>19.8626994680851</v>
      </c>
      <c r="M85" s="191" t="n">
        <f aca="false">(($A85-1)*1000-28.152+(0.0735*M$70)+(0.00469*M$70^2))/(0.802-0.002*M$70)+35</f>
        <v>20.0491644474035</v>
      </c>
      <c r="N85" s="191" t="n">
        <f aca="false">(($A85-1)*1000-28.152+(0.0735*N$70)+(0.00469*N$70^2))/(0.802-0.002*N$70)+35</f>
        <v>20.2392533333333</v>
      </c>
      <c r="O85" s="191" t="n">
        <f aca="false">(($A85-1)*1000-28.152+(0.0735*O$70)+(0.00469*O$70^2))/(0.802-0.002*O$70)+35</f>
        <v>20.4329806408545</v>
      </c>
      <c r="P85" s="191" t="n">
        <f aca="false">(($A85-1)*1000-28.152+(0.0735*P$70)+(0.00469*P$70^2))/(0.802-0.002*P$70)+35</f>
        <v>20.6303609625669</v>
      </c>
      <c r="Q85" s="191" t="n">
        <f aca="false">(($A85-1)*1000-28.152+(0.0735*Q$70)+(0.00469*Q$70^2))/(0.802-0.002*Q$70)+35</f>
        <v>20.8314089692102</v>
      </c>
      <c r="R85" s="191" t="n">
        <f aca="false">(($A85-1)*1000-28.152+(0.0735*R$70)+(0.00469*R$70^2))/(0.802-0.002*R$70)+35</f>
        <v>21.0361394101877</v>
      </c>
      <c r="S85" s="191" t="n">
        <f aca="false">(($A85-1)*1000-28.152+(0.0735*S$70)+(0.00469*S$70^2))/(0.802-0.002*S$70)+35</f>
        <v>21.244567114094</v>
      </c>
      <c r="T85" s="191" t="n">
        <f aca="false">(($A85-1)*1000-28.152+(0.0735*T$70)+(0.00469*T$70^2))/(0.802-0.002*T$70)+35</f>
        <v>21.4567069892473</v>
      </c>
    </row>
    <row r="86" customFormat="false" ht="14.25" hidden="false" customHeight="false" outlineLevel="0" collapsed="false">
      <c r="A86" s="215" t="n">
        <v>1.013</v>
      </c>
      <c r="B86" s="191" t="n">
        <f aca="false">(($A86-1)*1000-28.152+(0.0735*B$70)+(0.00469*B$70^2))/(0.802-0.002*B$70)+35</f>
        <v>19.5065616797899</v>
      </c>
      <c r="C86" s="191" t="n">
        <f aca="false">(($A86-1)*1000-28.152+(0.0735*C$70)+(0.00469*C$70^2))/(0.802-0.002*C$70)+35</f>
        <v>19.6592936925097</v>
      </c>
      <c r="D86" s="191" t="n">
        <f aca="false">(($A86-1)*1000-28.152+(0.0735*D$70)+(0.00469*D$70^2))/(0.802-0.002*D$70)+35</f>
        <v>19.8155131578946</v>
      </c>
      <c r="E86" s="191" t="n">
        <f aca="false">(($A86-1)*1000-28.152+(0.0735*E$70)+(0.00469*E$70^2))/(0.802-0.002*E$70)+35</f>
        <v>19.9752338603424</v>
      </c>
      <c r="F86" s="191" t="n">
        <f aca="false">(($A86-1)*1000-28.152+(0.0735*F$70)+(0.00469*F$70^2))/(0.802-0.002*F$70)+35</f>
        <v>20.138469656992</v>
      </c>
      <c r="G86" s="191" t="n">
        <f aca="false">(($A86-1)*1000-28.152+(0.0735*G$70)+(0.00469*G$70^2))/(0.802-0.002*G$70)+35</f>
        <v>20.3052344782033</v>
      </c>
      <c r="H86" s="191" t="n">
        <f aca="false">(($A86-1)*1000-28.152+(0.0735*H$70)+(0.00469*H$70^2))/(0.802-0.002*H$70)+35</f>
        <v>20.4755423280422</v>
      </c>
      <c r="I86" s="191" t="n">
        <f aca="false">(($A86-1)*1000-28.152+(0.0735*I$70)+(0.00469*I$70^2))/(0.802-0.002*I$70)+35</f>
        <v>20.6494072847681</v>
      </c>
      <c r="J86" s="191" t="n">
        <f aca="false">(($A86-1)*1000-28.152+(0.0735*J$70)+(0.00469*J$70^2))/(0.802-0.002*J$70)+35</f>
        <v>20.8268435013261</v>
      </c>
      <c r="K86" s="191" t="n">
        <f aca="false">(($A86-1)*1000-28.152+(0.0735*K$70)+(0.00469*K$70^2))/(0.802-0.002*K$70)+35</f>
        <v>21.0078652058432</v>
      </c>
      <c r="L86" s="191" t="n">
        <f aca="false">(($A86-1)*1000-28.152+(0.0735*L$70)+(0.00469*L$70^2))/(0.802-0.002*L$70)+35</f>
        <v>21.1924867021275</v>
      </c>
      <c r="M86" s="191" t="n">
        <f aca="false">(($A86-1)*1000-28.152+(0.0735*M$70)+(0.00469*M$70^2))/(0.802-0.002*M$70)+35</f>
        <v>21.380722370173</v>
      </c>
      <c r="N86" s="191" t="n">
        <f aca="false">(($A86-1)*1000-28.152+(0.0735*N$70)+(0.00469*N$70^2))/(0.802-0.002*N$70)+35</f>
        <v>21.5725866666665</v>
      </c>
      <c r="O86" s="191" t="n">
        <f aca="false">(($A86-1)*1000-28.152+(0.0735*O$70)+(0.00469*O$70^2))/(0.802-0.002*O$70)+35</f>
        <v>21.7680941255005</v>
      </c>
      <c r="P86" s="191" t="n">
        <f aca="false">(($A86-1)*1000-28.152+(0.0735*P$70)+(0.00469*P$70^2))/(0.802-0.002*P$70)+35</f>
        <v>21.9672593582886</v>
      </c>
      <c r="Q86" s="191" t="n">
        <f aca="false">(($A86-1)*1000-28.152+(0.0735*Q$70)+(0.00469*Q$70^2))/(0.802-0.002*Q$70)+35</f>
        <v>22.1700970548861</v>
      </c>
      <c r="R86" s="191" t="n">
        <f aca="false">(($A86-1)*1000-28.152+(0.0735*R$70)+(0.00469*R$70^2))/(0.802-0.002*R$70)+35</f>
        <v>22.3766219839141</v>
      </c>
      <c r="S86" s="191" t="n">
        <f aca="false">(($A86-1)*1000-28.152+(0.0735*S$70)+(0.00469*S$70^2))/(0.802-0.002*S$70)+35</f>
        <v>22.5868489932885</v>
      </c>
      <c r="T86" s="191" t="n">
        <f aca="false">(($A86-1)*1000-28.152+(0.0735*T$70)+(0.00469*T$70^2))/(0.802-0.002*T$70)+35</f>
        <v>22.8007930107526</v>
      </c>
    </row>
    <row r="87" customFormat="false" ht="14.25" hidden="false" customHeight="false" outlineLevel="0" collapsed="false">
      <c r="A87" s="215" t="n">
        <v>1.014</v>
      </c>
      <c r="B87" s="191" t="n">
        <f aca="false">(($A87-1)*1000-28.152+(0.0735*B$70)+(0.00469*B$70^2))/(0.802-0.002*B$70)+35</f>
        <v>20.8188976377953</v>
      </c>
      <c r="C87" s="191" t="n">
        <f aca="false">(($A87-1)*1000-28.152+(0.0735*C$70)+(0.00469*C$70^2))/(0.802-0.002*C$70)+35</f>
        <v>20.9733541392904</v>
      </c>
      <c r="D87" s="191" t="n">
        <f aca="false">(($A87-1)*1000-28.152+(0.0735*D$70)+(0.00469*D$70^2))/(0.802-0.002*D$70)+35</f>
        <v>21.131302631579</v>
      </c>
      <c r="E87" s="191" t="n">
        <f aca="false">(($A87-1)*1000-28.152+(0.0735*E$70)+(0.00469*E$70^2))/(0.802-0.002*E$70)+35</f>
        <v>21.2927569169961</v>
      </c>
      <c r="F87" s="191" t="n">
        <f aca="false">(($A87-1)*1000-28.152+(0.0735*F$70)+(0.00469*F$70^2))/(0.802-0.002*F$70)+35</f>
        <v>21.4577308707124</v>
      </c>
      <c r="G87" s="191" t="n">
        <f aca="false">(($A87-1)*1000-28.152+(0.0735*G$70)+(0.00469*G$70^2))/(0.802-0.002*G$70)+35</f>
        <v>21.6262384412153</v>
      </c>
      <c r="H87" s="191" t="n">
        <f aca="false">(($A87-1)*1000-28.152+(0.0735*H$70)+(0.00469*H$70^2))/(0.802-0.002*H$70)+35</f>
        <v>21.7982936507937</v>
      </c>
      <c r="I87" s="191" t="n">
        <f aca="false">(($A87-1)*1000-28.152+(0.0735*I$70)+(0.00469*I$70^2))/(0.802-0.002*I$70)+35</f>
        <v>21.9739105960265</v>
      </c>
      <c r="J87" s="191" t="n">
        <f aca="false">(($A87-1)*1000-28.152+(0.0735*J$70)+(0.00469*J$70^2))/(0.802-0.002*J$70)+35</f>
        <v>22.1531034482759</v>
      </c>
      <c r="K87" s="191" t="n">
        <f aca="false">(($A87-1)*1000-28.152+(0.0735*K$70)+(0.00469*K$70^2))/(0.802-0.002*K$70)+35</f>
        <v>22.3358864541833</v>
      </c>
      <c r="L87" s="191" t="n">
        <f aca="false">(($A87-1)*1000-28.152+(0.0735*L$70)+(0.00469*L$70^2))/(0.802-0.002*L$70)+35</f>
        <v>22.5222739361702</v>
      </c>
      <c r="M87" s="191" t="n">
        <f aca="false">(($A87-1)*1000-28.152+(0.0735*M$70)+(0.00469*M$70^2))/(0.802-0.002*M$70)+35</f>
        <v>22.7122802929428</v>
      </c>
      <c r="N87" s="191" t="n">
        <f aca="false">(($A87-1)*1000-28.152+(0.0735*N$70)+(0.00469*N$70^2))/(0.802-0.002*N$70)+35</f>
        <v>22.90592</v>
      </c>
      <c r="O87" s="191" t="n">
        <f aca="false">(($A87-1)*1000-28.152+(0.0735*O$70)+(0.00469*O$70^2))/(0.802-0.002*O$70)+35</f>
        <v>23.1032076101469</v>
      </c>
      <c r="P87" s="191" t="n">
        <f aca="false">(($A87-1)*1000-28.152+(0.0735*P$70)+(0.00469*P$70^2))/(0.802-0.002*P$70)+35</f>
        <v>23.3041577540107</v>
      </c>
      <c r="Q87" s="191" t="n">
        <f aca="false">(($A87-1)*1000-28.152+(0.0735*Q$70)+(0.00469*Q$70^2))/(0.802-0.002*Q$70)+35</f>
        <v>23.5087851405623</v>
      </c>
      <c r="R87" s="191" t="n">
        <f aca="false">(($A87-1)*1000-28.152+(0.0735*R$70)+(0.00469*R$70^2))/(0.802-0.002*R$70)+35</f>
        <v>23.7171045576408</v>
      </c>
      <c r="S87" s="191" t="n">
        <f aca="false">(($A87-1)*1000-28.152+(0.0735*S$70)+(0.00469*S$70^2))/(0.802-0.002*S$70)+35</f>
        <v>23.9291308724832</v>
      </c>
      <c r="T87" s="191" t="n">
        <f aca="false">(($A87-1)*1000-28.152+(0.0735*T$70)+(0.00469*T$70^2))/(0.802-0.002*T$70)+35</f>
        <v>24.1448790322581</v>
      </c>
    </row>
    <row r="88" customFormat="false" ht="14.25" hidden="false" customHeight="false" outlineLevel="0" collapsed="false">
      <c r="A88" s="215" t="n">
        <v>1.015</v>
      </c>
      <c r="B88" s="191" t="n">
        <f aca="false">(($A88-1)*1000-28.152+(0.0735*B$70)+(0.00469*B$70^2))/(0.802-0.002*B$70)+35</f>
        <v>22.1312335958004</v>
      </c>
      <c r="C88" s="191" t="n">
        <f aca="false">(($A88-1)*1000-28.152+(0.0735*C$70)+(0.00469*C$70^2))/(0.802-0.002*C$70)+35</f>
        <v>22.2874145860708</v>
      </c>
      <c r="D88" s="191" t="n">
        <f aca="false">(($A88-1)*1000-28.152+(0.0735*D$70)+(0.00469*D$70^2))/(0.802-0.002*D$70)+35</f>
        <v>22.447092105263</v>
      </c>
      <c r="E88" s="191" t="n">
        <f aca="false">(($A88-1)*1000-28.152+(0.0735*E$70)+(0.00469*E$70^2))/(0.802-0.002*E$70)+35</f>
        <v>22.6102799736494</v>
      </c>
      <c r="F88" s="191" t="n">
        <f aca="false">(($A88-1)*1000-28.152+(0.0735*F$70)+(0.00469*F$70^2))/(0.802-0.002*F$70)+35</f>
        <v>22.7769920844326</v>
      </c>
      <c r="G88" s="191" t="n">
        <f aca="false">(($A88-1)*1000-28.152+(0.0735*G$70)+(0.00469*G$70^2))/(0.802-0.002*G$70)+35</f>
        <v>22.9472424042271</v>
      </c>
      <c r="H88" s="191" t="n">
        <f aca="false">(($A88-1)*1000-28.152+(0.0735*H$70)+(0.00469*H$70^2))/(0.802-0.002*H$70)+35</f>
        <v>23.1210449735448</v>
      </c>
      <c r="I88" s="191" t="n">
        <f aca="false">(($A88-1)*1000-28.152+(0.0735*I$70)+(0.00469*I$70^2))/(0.802-0.002*I$70)+35</f>
        <v>23.2984139072846</v>
      </c>
      <c r="J88" s="191" t="n">
        <f aca="false">(($A88-1)*1000-28.152+(0.0735*J$70)+(0.00469*J$70^2))/(0.802-0.002*J$70)+35</f>
        <v>23.4793633952253</v>
      </c>
      <c r="K88" s="191" t="n">
        <f aca="false">(($A88-1)*1000-28.152+(0.0735*K$70)+(0.00469*K$70^2))/(0.802-0.002*K$70)+35</f>
        <v>23.6639077025231</v>
      </c>
      <c r="L88" s="191" t="n">
        <f aca="false">(($A88-1)*1000-28.152+(0.0735*L$70)+(0.00469*L$70^2))/(0.802-0.002*L$70)+35</f>
        <v>23.8520611702126</v>
      </c>
      <c r="M88" s="191" t="n">
        <f aca="false">(($A88-1)*1000-28.152+(0.0735*M$70)+(0.00469*M$70^2))/(0.802-0.002*M$70)+35</f>
        <v>24.0438382157123</v>
      </c>
      <c r="N88" s="191" t="n">
        <f aca="false">(($A88-1)*1000-28.152+(0.0735*N$70)+(0.00469*N$70^2))/(0.802-0.002*N$70)+35</f>
        <v>24.2392533333332</v>
      </c>
      <c r="O88" s="191" t="n">
        <f aca="false">(($A88-1)*1000-28.152+(0.0735*O$70)+(0.00469*O$70^2))/(0.802-0.002*O$70)+35</f>
        <v>24.4383210947929</v>
      </c>
      <c r="P88" s="191" t="n">
        <f aca="false">(($A88-1)*1000-28.152+(0.0735*P$70)+(0.00469*P$70^2))/(0.802-0.002*P$70)+35</f>
        <v>24.6410561497325</v>
      </c>
      <c r="Q88" s="191" t="n">
        <f aca="false">(($A88-1)*1000-28.152+(0.0735*Q$70)+(0.00469*Q$70^2))/(0.802-0.002*Q$70)+35</f>
        <v>24.8474732262382</v>
      </c>
      <c r="R88" s="191" t="n">
        <f aca="false">(($A88-1)*1000-28.152+(0.0735*R$70)+(0.00469*R$70^2))/(0.802-0.002*R$70)+35</f>
        <v>25.0575871313672</v>
      </c>
      <c r="S88" s="191" t="n">
        <f aca="false">(($A88-1)*1000-28.152+(0.0735*S$70)+(0.00469*S$70^2))/(0.802-0.002*S$70)+35</f>
        <v>25.2714127516777</v>
      </c>
      <c r="T88" s="191" t="n">
        <f aca="false">(($A88-1)*1000-28.152+(0.0735*T$70)+(0.00469*T$70^2))/(0.802-0.002*T$70)+35</f>
        <v>25.4889650537633</v>
      </c>
    </row>
    <row r="89" customFormat="false" ht="14.25" hidden="false" customHeight="false" outlineLevel="0" collapsed="false">
      <c r="A89" s="215" t="n">
        <v>1.016</v>
      </c>
      <c r="B89" s="191" t="n">
        <f aca="false">(($A89-1)*1000-28.152+(0.0735*B$70)+(0.00469*B$70^2))/(0.802-0.002*B$70)+35</f>
        <v>23.4435695538058</v>
      </c>
      <c r="C89" s="191" t="n">
        <f aca="false">(($A89-1)*1000-28.152+(0.0735*C$70)+(0.00469*C$70^2))/(0.802-0.002*C$70)+35</f>
        <v>23.6014750328515</v>
      </c>
      <c r="D89" s="191" t="n">
        <f aca="false">(($A89-1)*1000-28.152+(0.0735*D$70)+(0.00469*D$70^2))/(0.802-0.002*D$70)+35</f>
        <v>23.7628815789474</v>
      </c>
      <c r="E89" s="191" t="n">
        <f aca="false">(($A89-1)*1000-28.152+(0.0735*E$70)+(0.00469*E$70^2))/(0.802-0.002*E$70)+35</f>
        <v>23.927803030303</v>
      </c>
      <c r="F89" s="191" t="n">
        <f aca="false">(($A89-1)*1000-28.152+(0.0735*F$70)+(0.00469*F$70^2))/(0.802-0.002*F$70)+35</f>
        <v>24.0962532981531</v>
      </c>
      <c r="G89" s="191" t="n">
        <f aca="false">(($A89-1)*1000-28.152+(0.0735*G$70)+(0.00469*G$70^2))/(0.802-0.002*G$70)+35</f>
        <v>24.2682463672391</v>
      </c>
      <c r="H89" s="191" t="n">
        <f aca="false">(($A89-1)*1000-28.152+(0.0735*H$70)+(0.00469*H$70^2))/(0.802-0.002*H$70)+35</f>
        <v>24.4437962962963</v>
      </c>
      <c r="I89" s="191" t="n">
        <f aca="false">(($A89-1)*1000-28.152+(0.0735*I$70)+(0.00469*I$70^2))/(0.802-0.002*I$70)+35</f>
        <v>24.6229172185431</v>
      </c>
      <c r="J89" s="191" t="n">
        <f aca="false">(($A89-1)*1000-28.152+(0.0735*J$70)+(0.00469*J$70^2))/(0.802-0.002*J$70)+35</f>
        <v>24.8056233421751</v>
      </c>
      <c r="K89" s="191" t="n">
        <f aca="false">(($A89-1)*1000-28.152+(0.0735*K$70)+(0.00469*K$70^2))/(0.802-0.002*K$70)+35</f>
        <v>24.9919289508632</v>
      </c>
      <c r="L89" s="191" t="n">
        <f aca="false">(($A89-1)*1000-28.152+(0.0735*L$70)+(0.00469*L$70^2))/(0.802-0.002*L$70)+35</f>
        <v>25.1818484042553</v>
      </c>
      <c r="M89" s="191" t="n">
        <f aca="false">(($A89-1)*1000-28.152+(0.0735*M$70)+(0.00469*M$70^2))/(0.802-0.002*M$70)+35</f>
        <v>25.375396138482</v>
      </c>
      <c r="N89" s="191" t="n">
        <f aca="false">(($A89-1)*1000-28.152+(0.0735*N$70)+(0.00469*N$70^2))/(0.802-0.002*N$70)+35</f>
        <v>25.5725866666667</v>
      </c>
      <c r="O89" s="191" t="n">
        <f aca="false">(($A89-1)*1000-28.152+(0.0735*O$70)+(0.00469*O$70^2))/(0.802-0.002*O$70)+35</f>
        <v>25.7734345794393</v>
      </c>
      <c r="P89" s="191" t="n">
        <f aca="false">(($A89-1)*1000-28.152+(0.0735*P$70)+(0.00469*P$70^2))/(0.802-0.002*P$70)+35</f>
        <v>25.9779545454546</v>
      </c>
      <c r="Q89" s="191" t="n">
        <f aca="false">(($A89-1)*1000-28.152+(0.0735*Q$70)+(0.00469*Q$70^2))/(0.802-0.002*Q$70)+35</f>
        <v>26.1861613119143</v>
      </c>
      <c r="R89" s="191" t="n">
        <f aca="false">(($A89-1)*1000-28.152+(0.0735*R$70)+(0.00469*R$70^2))/(0.802-0.002*R$70)+35</f>
        <v>26.3980697050939</v>
      </c>
      <c r="S89" s="191" t="n">
        <f aca="false">(($A89-1)*1000-28.152+(0.0735*S$70)+(0.00469*S$70^2))/(0.802-0.002*S$70)+35</f>
        <v>26.6136946308725</v>
      </c>
      <c r="T89" s="191" t="n">
        <f aca="false">(($A89-1)*1000-28.152+(0.0735*T$70)+(0.00469*T$70^2))/(0.802-0.002*T$70)+35</f>
        <v>26.8330510752688</v>
      </c>
    </row>
    <row r="90" customFormat="false" ht="14.25" hidden="false" customHeight="false" outlineLevel="0" collapsed="false">
      <c r="A90" s="215" t="n">
        <v>1.017</v>
      </c>
      <c r="B90" s="191" t="n">
        <f aca="false">(($A90-1)*1000-28.152+(0.0735*B$70)+(0.00469*B$70^2))/(0.802-0.002*B$70)+35</f>
        <v>24.7559055118109</v>
      </c>
      <c r="C90" s="191" t="n">
        <f aca="false">(($A90-1)*1000-28.152+(0.0735*C$70)+(0.00469*C$70^2))/(0.802-0.002*C$70)+35</f>
        <v>24.9155354796319</v>
      </c>
      <c r="D90" s="191" t="n">
        <f aca="false">(($A90-1)*1000-28.152+(0.0735*D$70)+(0.00469*D$70^2))/(0.802-0.002*D$70)+35</f>
        <v>25.0786710526315</v>
      </c>
      <c r="E90" s="191" t="n">
        <f aca="false">(($A90-1)*1000-28.152+(0.0735*E$70)+(0.00469*E$70^2))/(0.802-0.002*E$70)+35</f>
        <v>25.2453260869564</v>
      </c>
      <c r="F90" s="191" t="n">
        <f aca="false">(($A90-1)*1000-28.152+(0.0735*F$70)+(0.00469*F$70^2))/(0.802-0.002*F$70)+35</f>
        <v>25.4155145118732</v>
      </c>
      <c r="G90" s="191" t="n">
        <f aca="false">(($A90-1)*1000-28.152+(0.0735*G$70)+(0.00469*G$70^2))/(0.802-0.002*G$70)+35</f>
        <v>25.5892503302509</v>
      </c>
      <c r="H90" s="191" t="n">
        <f aca="false">(($A90-1)*1000-28.152+(0.0735*H$70)+(0.00469*H$70^2))/(0.802-0.002*H$70)+35</f>
        <v>25.7665476190475</v>
      </c>
      <c r="I90" s="191" t="n">
        <f aca="false">(($A90-1)*1000-28.152+(0.0735*I$70)+(0.00469*I$70^2))/(0.802-0.002*I$70)+35</f>
        <v>25.9474205298012</v>
      </c>
      <c r="J90" s="191" t="n">
        <f aca="false">(($A90-1)*1000-28.152+(0.0735*J$70)+(0.00469*J$70^2))/(0.802-0.002*J$70)+35</f>
        <v>26.1318832891245</v>
      </c>
      <c r="K90" s="191" t="n">
        <f aca="false">(($A90-1)*1000-28.152+(0.0735*K$70)+(0.00469*K$70^2))/(0.802-0.002*K$70)+35</f>
        <v>26.3199501992031</v>
      </c>
      <c r="L90" s="191" t="n">
        <f aca="false">(($A90-1)*1000-28.152+(0.0735*L$70)+(0.00469*L$70^2))/(0.802-0.002*L$70)+35</f>
        <v>26.5116356382977</v>
      </c>
      <c r="M90" s="191" t="n">
        <f aca="false">(($A90-1)*1000-28.152+(0.0735*M$70)+(0.00469*M$70^2))/(0.802-0.002*M$70)+35</f>
        <v>26.7069540612515</v>
      </c>
      <c r="N90" s="191" t="n">
        <f aca="false">(($A90-1)*1000-28.152+(0.0735*N$70)+(0.00469*N$70^2))/(0.802-0.002*N$70)+35</f>
        <v>26.9059199999999</v>
      </c>
      <c r="O90" s="191" t="n">
        <f aca="false">(($A90-1)*1000-28.152+(0.0735*O$70)+(0.00469*O$70^2))/(0.802-0.002*O$70)+35</f>
        <v>27.1085480640853</v>
      </c>
      <c r="P90" s="191" t="n">
        <f aca="false">(($A90-1)*1000-28.152+(0.0735*P$70)+(0.00469*P$70^2))/(0.802-0.002*P$70)+35</f>
        <v>27.3148529411763</v>
      </c>
      <c r="Q90" s="191" t="n">
        <f aca="false">(($A90-1)*1000-28.152+(0.0735*Q$70)+(0.00469*Q$70^2))/(0.802-0.002*Q$70)+35</f>
        <v>27.5248493975902</v>
      </c>
      <c r="R90" s="191" t="n">
        <f aca="false">(($A90-1)*1000-28.152+(0.0735*R$70)+(0.00469*R$70^2))/(0.802-0.002*R$70)+35</f>
        <v>27.7385522788202</v>
      </c>
      <c r="S90" s="191" t="n">
        <f aca="false">(($A90-1)*1000-28.152+(0.0735*S$70)+(0.00469*S$70^2))/(0.802-0.002*S$70)+35</f>
        <v>27.955976510067</v>
      </c>
      <c r="T90" s="191" t="n">
        <f aca="false">(($A90-1)*1000-28.152+(0.0735*T$70)+(0.00469*T$70^2))/(0.802-0.002*T$70)+35</f>
        <v>28.1771370967741</v>
      </c>
    </row>
    <row r="91" customFormat="false" ht="14.25" hidden="false" customHeight="false" outlineLevel="0" collapsed="false">
      <c r="A91" s="215" t="n">
        <v>1.018</v>
      </c>
      <c r="B91" s="191" t="n">
        <f aca="false">(($A91-1)*1000-28.152+(0.0735*B$70)+(0.00469*B$70^2))/(0.802-0.002*B$70)+35</f>
        <v>26.0682414698163</v>
      </c>
      <c r="C91" s="191" t="n">
        <f aca="false">(($A91-1)*1000-28.152+(0.0735*C$70)+(0.00469*C$70^2))/(0.802-0.002*C$70)+35</f>
        <v>26.2295959264126</v>
      </c>
      <c r="D91" s="191" t="n">
        <f aca="false">(($A91-1)*1000-28.152+(0.0735*D$70)+(0.00469*D$70^2))/(0.802-0.002*D$70)+35</f>
        <v>26.3944605263158</v>
      </c>
      <c r="E91" s="191" t="n">
        <f aca="false">(($A91-1)*1000-28.152+(0.0735*E$70)+(0.00469*E$70^2))/(0.802-0.002*E$70)+35</f>
        <v>26.56284914361</v>
      </c>
      <c r="F91" s="191" t="n">
        <f aca="false">(($A91-1)*1000-28.152+(0.0735*F$70)+(0.00469*F$70^2))/(0.802-0.002*F$70)+35</f>
        <v>26.7347757255937</v>
      </c>
      <c r="G91" s="191" t="n">
        <f aca="false">(($A91-1)*1000-28.152+(0.0735*G$70)+(0.00469*G$70^2))/(0.802-0.002*G$70)+35</f>
        <v>26.9102542932629</v>
      </c>
      <c r="H91" s="191" t="n">
        <f aca="false">(($A91-1)*1000-28.152+(0.0735*H$70)+(0.00469*H$70^2))/(0.802-0.002*H$70)+35</f>
        <v>27.089298941799</v>
      </c>
      <c r="I91" s="191" t="n">
        <f aca="false">(($A91-1)*1000-28.152+(0.0735*I$70)+(0.00469*I$70^2))/(0.802-0.002*I$70)+35</f>
        <v>27.2719238410596</v>
      </c>
      <c r="J91" s="191" t="n">
        <f aca="false">(($A91-1)*1000-28.152+(0.0735*J$70)+(0.00469*J$70^2))/(0.802-0.002*J$70)+35</f>
        <v>27.4581432360743</v>
      </c>
      <c r="K91" s="191" t="n">
        <f aca="false">(($A91-1)*1000-28.152+(0.0735*K$70)+(0.00469*K$70^2))/(0.802-0.002*K$70)+35</f>
        <v>27.6479714475432</v>
      </c>
      <c r="L91" s="191" t="n">
        <f aca="false">(($A91-1)*1000-28.152+(0.0735*L$70)+(0.00469*L$70^2))/(0.802-0.002*L$70)+35</f>
        <v>27.8414228723404</v>
      </c>
      <c r="M91" s="191" t="n">
        <f aca="false">(($A91-1)*1000-28.152+(0.0735*M$70)+(0.00469*M$70^2))/(0.802-0.002*M$70)+35</f>
        <v>28.0385119840213</v>
      </c>
      <c r="N91" s="191" t="n">
        <f aca="false">(($A91-1)*1000-28.152+(0.0735*N$70)+(0.00469*N$70^2))/(0.802-0.002*N$70)+35</f>
        <v>28.2392533333334</v>
      </c>
      <c r="O91" s="191" t="n">
        <f aca="false">(($A91-1)*1000-28.152+(0.0735*O$70)+(0.00469*O$70^2))/(0.802-0.002*O$70)+35</f>
        <v>28.4436615487317</v>
      </c>
      <c r="P91" s="191" t="n">
        <f aca="false">(($A91-1)*1000-28.152+(0.0735*P$70)+(0.00469*P$70^2))/(0.802-0.002*P$70)+35</f>
        <v>28.6517513368984</v>
      </c>
      <c r="Q91" s="191" t="n">
        <f aca="false">(($A91-1)*1000-28.152+(0.0735*Q$70)+(0.00469*Q$70^2))/(0.802-0.002*Q$70)+35</f>
        <v>28.8635374832664</v>
      </c>
      <c r="R91" s="191" t="n">
        <f aca="false">(($A91-1)*1000-28.152+(0.0735*R$70)+(0.00469*R$70^2))/(0.802-0.002*R$70)+35</f>
        <v>29.0790348525469</v>
      </c>
      <c r="S91" s="191" t="n">
        <f aca="false">(($A91-1)*1000-28.152+(0.0735*S$70)+(0.00469*S$70^2))/(0.802-0.002*S$70)+35</f>
        <v>29.2982583892618</v>
      </c>
      <c r="T91" s="191" t="n">
        <f aca="false">(($A91-1)*1000-28.152+(0.0735*T$70)+(0.00469*T$70^2))/(0.802-0.002*T$70)+35</f>
        <v>29.5212231182796</v>
      </c>
    </row>
    <row r="92" customFormat="false" ht="14.25" hidden="false" customHeight="false" outlineLevel="0" collapsed="false">
      <c r="A92" s="215" t="n">
        <v>1.019</v>
      </c>
      <c r="B92" s="191" t="n">
        <f aca="false">(($A92-1)*1000-28.152+(0.0735*B$70)+(0.00469*B$70^2))/(0.802-0.002*B$70)+35</f>
        <v>27.3805774278217</v>
      </c>
      <c r="C92" s="191" t="n">
        <f aca="false">(($A92-1)*1000-28.152+(0.0735*C$70)+(0.00469*C$70^2))/(0.802-0.002*C$70)+35</f>
        <v>27.5436563731933</v>
      </c>
      <c r="D92" s="191" t="n">
        <f aca="false">(($A92-1)*1000-28.152+(0.0735*D$70)+(0.00469*D$70^2))/(0.802-0.002*D$70)+35</f>
        <v>27.7102500000002</v>
      </c>
      <c r="E92" s="191" t="n">
        <f aca="false">(($A92-1)*1000-28.152+(0.0735*E$70)+(0.00469*E$70^2))/(0.802-0.002*E$70)+35</f>
        <v>27.8803722002637</v>
      </c>
      <c r="F92" s="191" t="n">
        <f aca="false">(($A92-1)*1000-28.152+(0.0735*F$70)+(0.00469*F$70^2))/(0.802-0.002*F$70)+35</f>
        <v>28.0540369393142</v>
      </c>
      <c r="G92" s="191" t="n">
        <f aca="false">(($A92-1)*1000-28.152+(0.0735*G$70)+(0.00469*G$70^2))/(0.802-0.002*G$70)+35</f>
        <v>28.2312582562749</v>
      </c>
      <c r="H92" s="191" t="n">
        <f aca="false">(($A92-1)*1000-28.152+(0.0735*H$70)+(0.00469*H$70^2))/(0.802-0.002*H$70)+35</f>
        <v>28.4120502645504</v>
      </c>
      <c r="I92" s="191" t="n">
        <f aca="false">(($A92-1)*1000-28.152+(0.0735*I$70)+(0.00469*I$70^2))/(0.802-0.002*I$70)+35</f>
        <v>28.5964271523181</v>
      </c>
      <c r="J92" s="191" t="n">
        <f aca="false">(($A92-1)*1000-28.152+(0.0735*J$70)+(0.00469*J$70^2))/(0.802-0.002*J$70)+35</f>
        <v>28.784403183024</v>
      </c>
      <c r="K92" s="191" t="n">
        <f aca="false">(($A92-1)*1000-28.152+(0.0735*K$70)+(0.00469*K$70^2))/(0.802-0.002*K$70)+35</f>
        <v>28.9759926958833</v>
      </c>
      <c r="L92" s="191" t="n">
        <f aca="false">(($A92-1)*1000-28.152+(0.0735*L$70)+(0.00469*L$70^2))/(0.802-0.002*L$70)+35</f>
        <v>29.1712101063832</v>
      </c>
      <c r="M92" s="191" t="n">
        <f aca="false">(($A92-1)*1000-28.152+(0.0735*M$70)+(0.00469*M$70^2))/(0.802-0.002*M$70)+35</f>
        <v>29.3700699067911</v>
      </c>
      <c r="N92" s="191" t="n">
        <f aca="false">(($A92-1)*1000-28.152+(0.0735*N$70)+(0.00469*N$70^2))/(0.802-0.002*N$70)+35</f>
        <v>29.5725866666668</v>
      </c>
      <c r="O92" s="191" t="n">
        <f aca="false">(($A92-1)*1000-28.152+(0.0735*O$70)+(0.00469*O$70^2))/(0.802-0.002*O$70)+35</f>
        <v>29.778775033378</v>
      </c>
      <c r="P92" s="191" t="n">
        <f aca="false">(($A92-1)*1000-28.152+(0.0735*P$70)+(0.00469*P$70^2))/(0.802-0.002*P$70)+35</f>
        <v>29.9886497326205</v>
      </c>
      <c r="Q92" s="191" t="n">
        <f aca="false">(($A92-1)*1000-28.152+(0.0735*Q$70)+(0.00469*Q$70^2))/(0.802-0.002*Q$70)+35</f>
        <v>30.2022255689426</v>
      </c>
      <c r="R92" s="191" t="n">
        <f aca="false">(($A92-1)*1000-28.152+(0.0735*R$70)+(0.00469*R$70^2))/(0.802-0.002*R$70)+35</f>
        <v>30.4195174262736</v>
      </c>
      <c r="S92" s="191" t="n">
        <f aca="false">(($A92-1)*1000-28.152+(0.0735*S$70)+(0.00469*S$70^2))/(0.802-0.002*S$70)+35</f>
        <v>30.6405402684565</v>
      </c>
      <c r="T92" s="191" t="n">
        <f aca="false">(($A92-1)*1000-28.152+(0.0735*T$70)+(0.00469*T$70^2))/(0.802-0.002*T$70)+35</f>
        <v>30.8653091397851</v>
      </c>
    </row>
    <row r="93" customFormat="false" ht="14.25" hidden="false" customHeight="false" outlineLevel="0" collapsed="false">
      <c r="A93" s="215" t="n">
        <v>1.02</v>
      </c>
      <c r="B93" s="191" t="n">
        <f aca="false">(($A93-1)*1000-28.152+(0.0735*B$70)+(0.00469*B$70^2))/(0.802-0.002*B$70)+35</f>
        <v>28.6929133858268</v>
      </c>
      <c r="C93" s="191" t="n">
        <f aca="false">(($A93-1)*1000-28.152+(0.0735*C$70)+(0.00469*C$70^2))/(0.802-0.002*C$70)+35</f>
        <v>28.8577168199737</v>
      </c>
      <c r="D93" s="191" t="n">
        <f aca="false">(($A93-1)*1000-28.152+(0.0735*D$70)+(0.00469*D$70^2))/(0.802-0.002*D$70)+35</f>
        <v>29.0260394736842</v>
      </c>
      <c r="E93" s="191" t="n">
        <f aca="false">(($A93-1)*1000-28.152+(0.0735*E$70)+(0.00469*E$70^2))/(0.802-0.002*E$70)+35</f>
        <v>29.197895256917</v>
      </c>
      <c r="F93" s="191" t="n">
        <f aca="false">(($A93-1)*1000-28.152+(0.0735*F$70)+(0.00469*F$70^2))/(0.802-0.002*F$70)+35</f>
        <v>29.3732981530343</v>
      </c>
      <c r="G93" s="191" t="n">
        <f aca="false">(($A93-1)*1000-28.152+(0.0735*G$70)+(0.00469*G$70^2))/(0.802-0.002*G$70)+35</f>
        <v>29.5522622192867</v>
      </c>
      <c r="H93" s="191" t="n">
        <f aca="false">(($A93-1)*1000-28.152+(0.0735*H$70)+(0.00469*H$70^2))/(0.802-0.002*H$70)+35</f>
        <v>29.7348015873016</v>
      </c>
      <c r="I93" s="191" t="n">
        <f aca="false">(($A93-1)*1000-28.152+(0.0735*I$70)+(0.00469*I$70^2))/(0.802-0.002*I$70)+35</f>
        <v>29.9209304635762</v>
      </c>
      <c r="J93" s="191" t="n">
        <f aca="false">(($A93-1)*1000-28.152+(0.0735*J$70)+(0.00469*J$70^2))/(0.802-0.002*J$70)+35</f>
        <v>30.1106631299735</v>
      </c>
      <c r="K93" s="191" t="n">
        <f aca="false">(($A93-1)*1000-28.152+(0.0735*K$70)+(0.00469*K$70^2))/(0.802-0.002*K$70)+35</f>
        <v>30.3040139442231</v>
      </c>
      <c r="L93" s="191" t="n">
        <f aca="false">(($A93-1)*1000-28.152+(0.0735*L$70)+(0.00469*L$70^2))/(0.802-0.002*L$70)+35</f>
        <v>30.5009973404256</v>
      </c>
      <c r="M93" s="191" t="n">
        <f aca="false">(($A93-1)*1000-28.152+(0.0735*M$70)+(0.00469*M$70^2))/(0.802-0.002*M$70)+35</f>
        <v>30.7016278295606</v>
      </c>
      <c r="N93" s="191" t="n">
        <f aca="false">(($A93-1)*1000-28.152+(0.0735*N$70)+(0.00469*N$70^2))/(0.802-0.002*N$70)+35</f>
        <v>30.90592</v>
      </c>
      <c r="O93" s="191" t="n">
        <f aca="false">(($A93-1)*1000-28.152+(0.0735*O$70)+(0.00469*O$70^2))/(0.802-0.002*O$70)+35</f>
        <v>31.1138885180241</v>
      </c>
      <c r="P93" s="191" t="n">
        <f aca="false">(($A93-1)*1000-28.152+(0.0735*P$70)+(0.00469*P$70^2))/(0.802-0.002*P$70)+35</f>
        <v>31.3255481283423</v>
      </c>
      <c r="Q93" s="191" t="n">
        <f aca="false">(($A93-1)*1000-28.152+(0.0735*Q$70)+(0.00469*Q$70^2))/(0.802-0.002*Q$70)+35</f>
        <v>31.5409136546185</v>
      </c>
      <c r="R93" s="191" t="n">
        <f aca="false">(($A93-1)*1000-28.152+(0.0735*R$70)+(0.00469*R$70^2))/(0.802-0.002*R$70)+35</f>
        <v>31.76</v>
      </c>
      <c r="S93" s="191" t="n">
        <f aca="false">(($A93-1)*1000-28.152+(0.0735*S$70)+(0.00469*S$70^2))/(0.802-0.002*S$70)+35</f>
        <v>31.982822147651</v>
      </c>
      <c r="T93" s="191" t="n">
        <f aca="false">(($A93-1)*1000-28.152+(0.0735*T$70)+(0.00469*T$70^2))/(0.802-0.002*T$70)+35</f>
        <v>32.2093951612903</v>
      </c>
    </row>
    <row r="94" customFormat="false" ht="14.25" hidden="false" customHeight="false" outlineLevel="0" collapsed="false">
      <c r="A94" s="215" t="n">
        <v>1.021</v>
      </c>
      <c r="B94" s="191" t="n">
        <f aca="false">(($A94-1)*1000-28.152+(0.0735*B$70)+(0.00469*B$70^2))/(0.802-0.002*B$70)+35</f>
        <v>30.0052493438325</v>
      </c>
      <c r="C94" s="191" t="n">
        <f aca="false">(($A94-1)*1000-28.152+(0.0735*C$70)+(0.00469*C$70^2))/(0.802-0.002*C$70)+35</f>
        <v>30.1717772667547</v>
      </c>
      <c r="D94" s="191" t="n">
        <f aca="false">(($A94-1)*1000-28.152+(0.0735*D$70)+(0.00469*D$70^2))/(0.802-0.002*D$70)+35</f>
        <v>30.3418289473689</v>
      </c>
      <c r="E94" s="191" t="n">
        <f aca="false">(($A94-1)*1000-28.152+(0.0735*E$70)+(0.00469*E$70^2))/(0.802-0.002*E$70)+35</f>
        <v>30.515418313571</v>
      </c>
      <c r="F94" s="191" t="n">
        <f aca="false">(($A94-1)*1000-28.152+(0.0735*F$70)+(0.00469*F$70^2))/(0.802-0.002*F$70)+35</f>
        <v>30.6925593667551</v>
      </c>
      <c r="G94" s="191" t="n">
        <f aca="false">(($A94-1)*1000-28.152+(0.0735*G$70)+(0.00469*G$70^2))/(0.802-0.002*G$70)+35</f>
        <v>30.873266182299</v>
      </c>
      <c r="H94" s="191" t="n">
        <f aca="false">(($A94-1)*1000-28.152+(0.0735*H$70)+(0.00469*H$70^2))/(0.802-0.002*H$70)+35</f>
        <v>31.0575529100534</v>
      </c>
      <c r="I94" s="191" t="n">
        <f aca="false">(($A94-1)*1000-28.152+(0.0735*I$70)+(0.00469*I$70^2))/(0.802-0.002*I$70)+35</f>
        <v>31.2454337748349</v>
      </c>
      <c r="J94" s="191" t="n">
        <f aca="false">(($A94-1)*1000-28.152+(0.0735*J$70)+(0.00469*J$70^2))/(0.802-0.002*J$70)+35</f>
        <v>31.4369230769235</v>
      </c>
      <c r="K94" s="191" t="n">
        <f aca="false">(($A94-1)*1000-28.152+(0.0735*K$70)+(0.00469*K$70^2))/(0.802-0.002*K$70)+35</f>
        <v>31.6320351925636</v>
      </c>
      <c r="L94" s="191" t="n">
        <f aca="false">(($A94-1)*1000-28.152+(0.0735*L$70)+(0.00469*L$70^2))/(0.802-0.002*L$70)+35</f>
        <v>31.8307845744686</v>
      </c>
      <c r="M94" s="191" t="n">
        <f aca="false">(($A94-1)*1000-28.152+(0.0735*M$70)+(0.00469*M$70^2))/(0.802-0.002*M$70)+35</f>
        <v>32.0331857523307</v>
      </c>
      <c r="N94" s="191" t="n">
        <f aca="false">(($A94-1)*1000-28.152+(0.0735*N$70)+(0.00469*N$70^2))/(0.802-0.002*N$70)+35</f>
        <v>32.2392533333338</v>
      </c>
      <c r="O94" s="191" t="n">
        <f aca="false">(($A94-1)*1000-28.152+(0.0735*O$70)+(0.00469*O$70^2))/(0.802-0.002*O$70)+35</f>
        <v>32.4490020026707</v>
      </c>
      <c r="P94" s="191" t="n">
        <f aca="false">(($A94-1)*1000-28.152+(0.0735*P$70)+(0.00469*P$70^2))/(0.802-0.002*P$70)+35</f>
        <v>32.6624465240646</v>
      </c>
      <c r="Q94" s="191" t="n">
        <f aca="false">(($A94-1)*1000-28.152+(0.0735*Q$70)+(0.00469*Q$70^2))/(0.802-0.002*Q$70)+35</f>
        <v>32.879601740295</v>
      </c>
      <c r="R94" s="191" t="n">
        <f aca="false">(($A94-1)*1000-28.152+(0.0735*R$70)+(0.00469*R$70^2))/(0.802-0.002*R$70)+35</f>
        <v>33.100482573727</v>
      </c>
      <c r="S94" s="191" t="n">
        <f aca="false">(($A94-1)*1000-28.152+(0.0735*S$70)+(0.00469*S$70^2))/(0.802-0.002*S$70)+35</f>
        <v>33.3251040268461</v>
      </c>
      <c r="T94" s="191" t="n">
        <f aca="false">(($A94-1)*1000-28.152+(0.0735*T$70)+(0.00469*T$70^2))/(0.802-0.002*T$70)+35</f>
        <v>33.5534811827962</v>
      </c>
    </row>
    <row r="95" customFormat="false" ht="14.25" hidden="false" customHeight="false" outlineLevel="0" collapsed="false">
      <c r="A95" s="215" t="n">
        <v>1.022</v>
      </c>
      <c r="B95" s="191" t="n">
        <f aca="false">(($A95-1)*1000-28.152+(0.0735*B$70)+(0.00469*B$70^2))/(0.802-0.002*B$70)+35</f>
        <v>31.3175853018379</v>
      </c>
      <c r="C95" s="191" t="n">
        <f aca="false">(($A95-1)*1000-28.152+(0.0735*C$70)+(0.00469*C$70^2))/(0.802-0.002*C$70)+35</f>
        <v>31.4858377135354</v>
      </c>
      <c r="D95" s="191" t="n">
        <f aca="false">(($A95-1)*1000-28.152+(0.0735*D$70)+(0.00469*D$70^2))/(0.802-0.002*D$70)+35</f>
        <v>31.6576184210532</v>
      </c>
      <c r="E95" s="191" t="n">
        <f aca="false">(($A95-1)*1000-28.152+(0.0735*E$70)+(0.00469*E$70^2))/(0.802-0.002*E$70)+35</f>
        <v>31.8329413702246</v>
      </c>
      <c r="F95" s="191" t="n">
        <f aca="false">(($A95-1)*1000-28.152+(0.0735*F$70)+(0.00469*F$70^2))/(0.802-0.002*F$70)+35</f>
        <v>32.0118205804755</v>
      </c>
      <c r="G95" s="191" t="n">
        <f aca="false">(($A95-1)*1000-28.152+(0.0735*G$70)+(0.00469*G$70^2))/(0.802-0.002*G$70)+35</f>
        <v>32.194270145311</v>
      </c>
      <c r="H95" s="191" t="n">
        <f aca="false">(($A95-1)*1000-28.152+(0.0735*H$70)+(0.00469*H$70^2))/(0.802-0.002*H$70)+35</f>
        <v>32.3803042328048</v>
      </c>
      <c r="I95" s="191" t="n">
        <f aca="false">(($A95-1)*1000-28.152+(0.0735*I$70)+(0.00469*I$70^2))/(0.802-0.002*I$70)+35</f>
        <v>32.5699370860933</v>
      </c>
      <c r="J95" s="191" t="n">
        <f aca="false">(($A95-1)*1000-28.152+(0.0735*J$70)+(0.00469*J$70^2))/(0.802-0.002*J$70)+35</f>
        <v>32.7631830238733</v>
      </c>
      <c r="K95" s="191" t="n">
        <f aca="false">(($A95-1)*1000-28.152+(0.0735*K$70)+(0.00469*K$70^2))/(0.802-0.002*K$70)+35</f>
        <v>32.9600564409037</v>
      </c>
      <c r="L95" s="191" t="n">
        <f aca="false">(($A95-1)*1000-28.152+(0.0735*L$70)+(0.00469*L$70^2))/(0.802-0.002*L$70)+35</f>
        <v>33.1605718085113</v>
      </c>
      <c r="M95" s="191" t="n">
        <f aca="false">(($A95-1)*1000-28.152+(0.0735*M$70)+(0.00469*M$70^2))/(0.802-0.002*M$70)+35</f>
        <v>33.3647436751005</v>
      </c>
      <c r="N95" s="191" t="n">
        <f aca="false">(($A95-1)*1000-28.152+(0.0735*N$70)+(0.00469*N$70^2))/(0.802-0.002*N$70)+35</f>
        <v>33.5725866666673</v>
      </c>
      <c r="O95" s="191" t="n">
        <f aca="false">(($A95-1)*1000-28.152+(0.0735*O$70)+(0.00469*O$70^2))/(0.802-0.002*O$70)+35</f>
        <v>33.784115487317</v>
      </c>
      <c r="P95" s="191" t="n">
        <f aca="false">(($A95-1)*1000-28.152+(0.0735*P$70)+(0.00469*P$70^2))/(0.802-0.002*P$70)+35</f>
        <v>33.9993449197867</v>
      </c>
      <c r="Q95" s="191" t="n">
        <f aca="false">(($A95-1)*1000-28.152+(0.0735*Q$70)+(0.00469*Q$70^2))/(0.802-0.002*Q$70)+35</f>
        <v>34.2182898259712</v>
      </c>
      <c r="R95" s="191" t="n">
        <f aca="false">(($A95-1)*1000-28.152+(0.0735*R$70)+(0.00469*R$70^2))/(0.802-0.002*R$70)+35</f>
        <v>34.4409651474537</v>
      </c>
      <c r="S95" s="191" t="n">
        <f aca="false">(($A95-1)*1000-28.152+(0.0735*S$70)+(0.00469*S$70^2))/(0.802-0.002*S$70)+35</f>
        <v>34.6673859060409</v>
      </c>
      <c r="T95" s="191" t="n">
        <f aca="false">(($A95-1)*1000-28.152+(0.0735*T$70)+(0.00469*T$70^2))/(0.802-0.002*T$70)+35</f>
        <v>34.8975672043017</v>
      </c>
    </row>
    <row r="96" customFormat="false" ht="14.25" hidden="false" customHeight="false" outlineLevel="0" collapsed="false">
      <c r="A96" s="215" t="n">
        <v>1.023</v>
      </c>
      <c r="B96" s="191" t="n">
        <f aca="false">(($A96-1)*1000-28.152+(0.0735*B$70)+(0.00469*B$70^2))/(0.802-0.002*B$70)+35</f>
        <v>32.6299212598433</v>
      </c>
      <c r="C96" s="191" t="n">
        <f aca="false">(($A96-1)*1000-28.152+(0.0735*C$70)+(0.00469*C$70^2))/(0.802-0.002*C$70)+35</f>
        <v>32.7998981603161</v>
      </c>
      <c r="D96" s="191" t="n">
        <f aca="false">(($A96-1)*1000-28.152+(0.0735*D$70)+(0.00469*D$70^2))/(0.802-0.002*D$70)+35</f>
        <v>32.9734078947376</v>
      </c>
      <c r="E96" s="191" t="n">
        <f aca="false">(($A96-1)*1000-28.152+(0.0735*E$70)+(0.00469*E$70^2))/(0.802-0.002*E$70)+35</f>
        <v>33.1504644268782</v>
      </c>
      <c r="F96" s="191" t="n">
        <f aca="false">(($A96-1)*1000-28.152+(0.0735*F$70)+(0.00469*F$70^2))/(0.802-0.002*F$70)+35</f>
        <v>33.331081794196</v>
      </c>
      <c r="G96" s="191" t="n">
        <f aca="false">(($A96-1)*1000-28.152+(0.0735*G$70)+(0.00469*G$70^2))/(0.802-0.002*G$70)+35</f>
        <v>33.5152741083231</v>
      </c>
      <c r="H96" s="191" t="n">
        <f aca="false">(($A96-1)*1000-28.152+(0.0735*H$70)+(0.00469*H$70^2))/(0.802-0.002*H$70)+35</f>
        <v>33.7030555555563</v>
      </c>
      <c r="I96" s="191" t="n">
        <f aca="false">(($A96-1)*1000-28.152+(0.0735*I$70)+(0.00469*I$70^2))/(0.802-0.002*I$70)+35</f>
        <v>33.8944403973518</v>
      </c>
      <c r="J96" s="191" t="n">
        <f aca="false">(($A96-1)*1000-28.152+(0.0735*J$70)+(0.00469*J$70^2))/(0.802-0.002*J$70)+35</f>
        <v>34.089442970823</v>
      </c>
      <c r="K96" s="191" t="n">
        <f aca="false">(($A96-1)*1000-28.152+(0.0735*K$70)+(0.00469*K$70^2))/(0.802-0.002*K$70)+35</f>
        <v>34.2880776892438</v>
      </c>
      <c r="L96" s="191" t="n">
        <f aca="false">(($A96-1)*1000-28.152+(0.0735*L$70)+(0.00469*L$70^2))/(0.802-0.002*L$70)+35</f>
        <v>34.490359042554</v>
      </c>
      <c r="M96" s="191" t="n">
        <f aca="false">(($A96-1)*1000-28.152+(0.0735*M$70)+(0.00469*M$70^2))/(0.802-0.002*M$70)+35</f>
        <v>34.6963015978703</v>
      </c>
      <c r="N96" s="191" t="n">
        <f aca="false">(($A96-1)*1000-28.152+(0.0735*N$70)+(0.00469*N$70^2))/(0.802-0.002*N$70)+35</f>
        <v>34.9059200000008</v>
      </c>
      <c r="O96" s="191" t="n">
        <f aca="false">(($A96-1)*1000-28.152+(0.0735*O$70)+(0.00469*O$70^2))/(0.802-0.002*O$70)+35</f>
        <v>35.1192289719634</v>
      </c>
      <c r="P96" s="191" t="n">
        <f aca="false">(($A96-1)*1000-28.152+(0.0735*P$70)+(0.00469*P$70^2))/(0.802-0.002*P$70)+35</f>
        <v>35.3362433155088</v>
      </c>
      <c r="Q96" s="191" t="n">
        <f aca="false">(($A96-1)*1000-28.152+(0.0735*Q$70)+(0.00469*Q$70^2))/(0.802-0.002*Q$70)+35</f>
        <v>35.5569779116474</v>
      </c>
      <c r="R96" s="191" t="n">
        <f aca="false">(($A96-1)*1000-28.152+(0.0735*R$70)+(0.00469*R$70^2))/(0.802-0.002*R$70)+35</f>
        <v>35.7814477211804</v>
      </c>
      <c r="S96" s="191" t="n">
        <f aca="false">(($A96-1)*1000-28.152+(0.0735*S$70)+(0.00469*S$70^2))/(0.802-0.002*S$70)+35</f>
        <v>36.0096677852357</v>
      </c>
      <c r="T96" s="191" t="n">
        <f aca="false">(($A96-1)*1000-28.152+(0.0735*T$70)+(0.00469*T$70^2))/(0.802-0.002*T$70)+35</f>
        <v>36.2416532258072</v>
      </c>
    </row>
    <row r="97" customFormat="false" ht="14.25" hidden="false" customHeight="false" outlineLevel="0" collapsed="false">
      <c r="A97" s="215" t="n">
        <v>1.024</v>
      </c>
      <c r="B97" s="191" t="n">
        <f aca="false">(($A97-1)*1000-28.152+(0.0735*B$70)+(0.00469*B$70^2))/(0.802-0.002*B$70)+35</f>
        <v>33.9422572178487</v>
      </c>
      <c r="C97" s="191" t="n">
        <f aca="false">(($A97-1)*1000-28.152+(0.0735*C$70)+(0.00469*C$70^2))/(0.802-0.002*C$70)+35</f>
        <v>34.1139586070968</v>
      </c>
      <c r="D97" s="191" t="n">
        <f aca="false">(($A97-1)*1000-28.152+(0.0735*D$70)+(0.00469*D$70^2))/(0.802-0.002*D$70)+35</f>
        <v>34.289197368422</v>
      </c>
      <c r="E97" s="191" t="n">
        <f aca="false">(($A97-1)*1000-28.152+(0.0735*E$70)+(0.00469*E$70^2))/(0.802-0.002*E$70)+35</f>
        <v>34.4679874835319</v>
      </c>
      <c r="F97" s="191" t="n">
        <f aca="false">(($A97-1)*1000-28.152+(0.0735*F$70)+(0.00469*F$70^2))/(0.802-0.002*F$70)+35</f>
        <v>34.6503430079165</v>
      </c>
      <c r="G97" s="191" t="n">
        <f aca="false">(($A97-1)*1000-28.152+(0.0735*G$70)+(0.00469*G$70^2))/(0.802-0.002*G$70)+35</f>
        <v>34.8362780713351</v>
      </c>
      <c r="H97" s="191" t="n">
        <f aca="false">(($A97-1)*1000-28.152+(0.0735*H$70)+(0.00469*H$70^2))/(0.802-0.002*H$70)+35</f>
        <v>35.0258068783078</v>
      </c>
      <c r="I97" s="191" t="n">
        <f aca="false">(($A97-1)*1000-28.152+(0.0735*I$70)+(0.00469*I$70^2))/(0.802-0.002*I$70)+35</f>
        <v>35.2189437086102</v>
      </c>
      <c r="J97" s="191" t="n">
        <f aca="false">(($A97-1)*1000-28.152+(0.0735*J$70)+(0.00469*J$70^2))/(0.802-0.002*J$70)+35</f>
        <v>35.4157029177728</v>
      </c>
      <c r="K97" s="191" t="n">
        <f aca="false">(($A97-1)*1000-28.152+(0.0735*K$70)+(0.00469*K$70^2))/(0.802-0.002*K$70)+35</f>
        <v>35.6160989375839</v>
      </c>
      <c r="L97" s="191" t="n">
        <f aca="false">(($A97-1)*1000-28.152+(0.0735*L$70)+(0.00469*L$70^2))/(0.802-0.002*L$70)+35</f>
        <v>35.8201462765967</v>
      </c>
      <c r="M97" s="191" t="n">
        <f aca="false">(($A97-1)*1000-28.152+(0.0735*M$70)+(0.00469*M$70^2))/(0.802-0.002*M$70)+35</f>
        <v>36.0278595206401</v>
      </c>
      <c r="N97" s="191" t="n">
        <f aca="false">(($A97-1)*1000-28.152+(0.0735*N$70)+(0.00469*N$70^2))/(0.802-0.002*N$70)+35</f>
        <v>36.2392533333343</v>
      </c>
      <c r="O97" s="191" t="n">
        <f aca="false">(($A97-1)*1000-28.152+(0.0735*O$70)+(0.00469*O$70^2))/(0.802-0.002*O$70)+35</f>
        <v>36.4543424566097</v>
      </c>
      <c r="P97" s="191" t="n">
        <f aca="false">(($A97-1)*1000-28.152+(0.0735*P$70)+(0.00469*P$70^2))/(0.802-0.002*P$70)+35</f>
        <v>36.6731417112309</v>
      </c>
      <c r="Q97" s="191" t="n">
        <f aca="false">(($A97-1)*1000-28.152+(0.0735*Q$70)+(0.00469*Q$70^2))/(0.802-0.002*Q$70)+35</f>
        <v>36.8956659973236</v>
      </c>
      <c r="R97" s="191" t="n">
        <f aca="false">(($A97-1)*1000-28.152+(0.0735*R$70)+(0.00469*R$70^2))/(0.802-0.002*R$70)+35</f>
        <v>37.1219302949071</v>
      </c>
      <c r="S97" s="191" t="n">
        <f aca="false">(($A97-1)*1000-28.152+(0.0735*S$70)+(0.00469*S$70^2))/(0.802-0.002*S$70)+35</f>
        <v>37.3519496644305</v>
      </c>
      <c r="T97" s="191" t="n">
        <f aca="false">(($A97-1)*1000-28.152+(0.0735*T$70)+(0.00469*T$70^2))/(0.802-0.002*T$70)+35</f>
        <v>37.5857392473128</v>
      </c>
    </row>
    <row r="98" customFormat="false" ht="14.25" hidden="false" customHeight="false" outlineLevel="0" collapsed="false">
      <c r="A98" s="215" t="n">
        <v>1.025</v>
      </c>
      <c r="B98" s="191" t="n">
        <f aca="false">(($A98-1)*1000-28.152+(0.0735*B$70)+(0.00469*B$70^2))/(0.802-0.002*B$70)+35</f>
        <v>35.2545931758529</v>
      </c>
      <c r="C98" s="191" t="n">
        <f aca="false">(($A98-1)*1000-28.152+(0.0735*C$70)+(0.00469*C$70^2))/(0.802-0.002*C$70)+35</f>
        <v>35.4280190538764</v>
      </c>
      <c r="D98" s="191" t="n">
        <f aca="false">(($A98-1)*1000-28.152+(0.0735*D$70)+(0.00469*D$70^2))/(0.802-0.002*D$70)+35</f>
        <v>35.6049868421052</v>
      </c>
      <c r="E98" s="191" t="n">
        <f aca="false">(($A98-1)*1000-28.152+(0.0735*E$70)+(0.00469*E$70^2))/(0.802-0.002*E$70)+35</f>
        <v>35.7855105401843</v>
      </c>
      <c r="F98" s="191" t="n">
        <f aca="false">(($A98-1)*1000-28.152+(0.0735*F$70)+(0.00469*F$70^2))/(0.802-0.002*F$70)+35</f>
        <v>35.9696042216358</v>
      </c>
      <c r="G98" s="191" t="n">
        <f aca="false">(($A98-1)*1000-28.152+(0.0735*G$70)+(0.00469*G$70^2))/(0.802-0.002*G$70)+35</f>
        <v>36.157282034346</v>
      </c>
      <c r="H98" s="191" t="n">
        <f aca="false">(($A98-1)*1000-28.152+(0.0735*H$70)+(0.00469*H$70^2))/(0.802-0.002*H$70)+35</f>
        <v>36.3485582010581</v>
      </c>
      <c r="I98" s="191" t="n">
        <f aca="false">(($A98-1)*1000-28.152+(0.0735*I$70)+(0.00469*I$70^2))/(0.802-0.002*I$70)+35</f>
        <v>36.5434470198674</v>
      </c>
      <c r="J98" s="191" t="n">
        <f aca="false">(($A98-1)*1000-28.152+(0.0735*J$70)+(0.00469*J$70^2))/(0.802-0.002*J$70)+35</f>
        <v>36.7419628647214</v>
      </c>
      <c r="K98" s="191" t="n">
        <f aca="false">(($A98-1)*1000-28.152+(0.0735*K$70)+(0.00469*K$70^2))/(0.802-0.002*K$70)+35</f>
        <v>36.9441201859229</v>
      </c>
      <c r="L98" s="191" t="n">
        <f aca="false">(($A98-1)*1000-28.152+(0.0735*L$70)+(0.00469*L$70^2))/(0.802-0.002*L$70)+35</f>
        <v>37.1499335106382</v>
      </c>
      <c r="M98" s="191" t="n">
        <f aca="false">(($A98-1)*1000-28.152+(0.0735*M$70)+(0.00469*M$70^2))/(0.802-0.002*M$70)+35</f>
        <v>37.3594174434087</v>
      </c>
      <c r="N98" s="191" t="n">
        <f aca="false">(($A98-1)*1000-28.152+(0.0735*N$70)+(0.00469*N$70^2))/(0.802-0.002*N$70)+35</f>
        <v>37.5725866666665</v>
      </c>
      <c r="O98" s="191" t="n">
        <f aca="false">(($A98-1)*1000-28.152+(0.0735*O$70)+(0.00469*O$70^2))/(0.802-0.002*O$70)+35</f>
        <v>37.7894559412549</v>
      </c>
      <c r="P98" s="191" t="n">
        <f aca="false">(($A98-1)*1000-28.152+(0.0735*P$70)+(0.00469*P$70^2))/(0.802-0.002*P$70)+35</f>
        <v>38.0100401069518</v>
      </c>
      <c r="Q98" s="191" t="n">
        <f aca="false">(($A98-1)*1000-28.152+(0.0735*Q$70)+(0.00469*Q$70^2))/(0.802-0.002*Q$70)+35</f>
        <v>38.2343540829985</v>
      </c>
      <c r="R98" s="191" t="n">
        <f aca="false">(($A98-1)*1000-28.152+(0.0735*R$70)+(0.00469*R$70^2))/(0.802-0.002*R$70)+35</f>
        <v>38.4624128686326</v>
      </c>
      <c r="S98" s="191" t="n">
        <f aca="false">(($A98-1)*1000-28.152+(0.0735*S$70)+(0.00469*S$70^2))/(0.802-0.002*S$70)+35</f>
        <v>38.694231543624</v>
      </c>
      <c r="T98" s="191" t="n">
        <f aca="false">(($A98-1)*1000-28.152+(0.0735*T$70)+(0.00469*T$70^2))/(0.802-0.002*T$70)+35</f>
        <v>38.9298252688171</v>
      </c>
    </row>
    <row r="99" customFormat="false" ht="14.25" hidden="false" customHeight="false" outlineLevel="0" collapsed="false">
      <c r="A99" s="215" t="n">
        <v>1.026</v>
      </c>
      <c r="B99" s="191" t="n">
        <f aca="false">(($A99-1)*1000-28.152+(0.0735*B$70)+(0.00469*B$70^2))/(0.802-0.002*B$70)+35</f>
        <v>36.5669291338595</v>
      </c>
      <c r="C99" s="191" t="n">
        <f aca="false">(($A99-1)*1000-28.152+(0.0735*C$70)+(0.00469*C$70^2))/(0.802-0.002*C$70)+35</f>
        <v>36.7420795006582</v>
      </c>
      <c r="D99" s="191" t="n">
        <f aca="false">(($A99-1)*1000-28.152+(0.0735*D$70)+(0.00469*D$70^2))/(0.802-0.002*D$70)+35</f>
        <v>36.9207763157907</v>
      </c>
      <c r="E99" s="191" t="n">
        <f aca="false">(($A99-1)*1000-28.152+(0.0735*E$70)+(0.00469*E$70^2))/(0.802-0.002*E$70)+35</f>
        <v>37.1030335968391</v>
      </c>
      <c r="F99" s="191" t="n">
        <f aca="false">(($A99-1)*1000-28.152+(0.0735*F$70)+(0.00469*F$70^2))/(0.802-0.002*F$70)+35</f>
        <v>37.2888654353574</v>
      </c>
      <c r="G99" s="191" t="n">
        <f aca="false">(($A99-1)*1000-28.152+(0.0735*G$70)+(0.00469*G$70^2))/(0.802-0.002*G$70)+35</f>
        <v>37.4782859973592</v>
      </c>
      <c r="H99" s="191" t="n">
        <f aca="false">(($A99-1)*1000-28.152+(0.0735*H$70)+(0.00469*H$70^2))/(0.802-0.002*H$70)+35</f>
        <v>37.6713095238107</v>
      </c>
      <c r="I99" s="191" t="n">
        <f aca="false">(($A99-1)*1000-28.152+(0.0735*I$70)+(0.00469*I$70^2))/(0.802-0.002*I$70)+35</f>
        <v>37.867950331127</v>
      </c>
      <c r="J99" s="191" t="n">
        <f aca="false">(($A99-1)*1000-28.152+(0.0735*J$70)+(0.00469*J$70^2))/(0.802-0.002*J$70)+35</f>
        <v>38.0682228116723</v>
      </c>
      <c r="K99" s="191" t="n">
        <f aca="false">(($A99-1)*1000-28.152+(0.0735*K$70)+(0.00469*K$70^2))/(0.802-0.002*K$70)+35</f>
        <v>38.2721414342642</v>
      </c>
      <c r="L99" s="191" t="n">
        <f aca="false">(($A99-1)*1000-28.152+(0.0735*L$70)+(0.00469*L$70^2))/(0.802-0.002*L$70)+35</f>
        <v>38.4797207446821</v>
      </c>
      <c r="M99" s="191" t="n">
        <f aca="false">(($A99-1)*1000-28.152+(0.0735*M$70)+(0.00469*M$70^2))/(0.802-0.002*M$70)+35</f>
        <v>38.6909753661796</v>
      </c>
      <c r="N99" s="191" t="n">
        <f aca="false">(($A99-1)*1000-28.152+(0.0735*N$70)+(0.00469*N$70^2))/(0.802-0.002*N$70)+35</f>
        <v>38.9059200000012</v>
      </c>
      <c r="O99" s="191" t="n">
        <f aca="false">(($A99-1)*1000-28.152+(0.0735*O$70)+(0.00469*O$70^2))/(0.802-0.002*O$70)+35</f>
        <v>39.1245694259024</v>
      </c>
      <c r="P99" s="191" t="n">
        <f aca="false">(($A99-1)*1000-28.152+(0.0735*P$70)+(0.00469*P$70^2))/(0.802-0.002*P$70)+35</f>
        <v>39.346938502675</v>
      </c>
      <c r="Q99" s="191" t="n">
        <f aca="false">(($A99-1)*1000-28.152+(0.0735*Q$70)+(0.00469*Q$70^2))/(0.802-0.002*Q$70)+35</f>
        <v>39.5730421686759</v>
      </c>
      <c r="R99" s="191" t="n">
        <f aca="false">(($A99-1)*1000-28.152+(0.0735*R$70)+(0.00469*R$70^2))/(0.802-0.002*R$70)+35</f>
        <v>39.8028954423605</v>
      </c>
      <c r="S99" s="191" t="n">
        <f aca="false">(($A99-1)*1000-28.152+(0.0735*S$70)+(0.00469*S$70^2))/(0.802-0.002*S$70)+35</f>
        <v>40.03651342282</v>
      </c>
      <c r="T99" s="191" t="n">
        <f aca="false">(($A99-1)*1000-28.152+(0.0735*T$70)+(0.00469*T$70^2))/(0.802-0.002*T$70)+35</f>
        <v>40.2739112903238</v>
      </c>
    </row>
    <row r="100" customFormat="false" ht="14.25" hidden="false" customHeight="false" outlineLevel="0" collapsed="false">
      <c r="A100" s="215" t="n">
        <v>1.027</v>
      </c>
      <c r="B100" s="191" t="n">
        <f aca="false">(($A100-1)*1000-28.152+(0.0735*B$70)+(0.00469*B$70^2))/(0.802-0.002*B$70)+35</f>
        <v>37.8792650918649</v>
      </c>
      <c r="C100" s="191" t="n">
        <f aca="false">(($A100-1)*1000-28.152+(0.0735*C$70)+(0.00469*C$70^2))/(0.802-0.002*C$70)+35</f>
        <v>38.0561399474389</v>
      </c>
      <c r="D100" s="191" t="n">
        <f aca="false">(($A100-1)*1000-28.152+(0.0735*D$70)+(0.00469*D$70^2))/(0.802-0.002*D$70)+35</f>
        <v>38.236565789475</v>
      </c>
      <c r="E100" s="191" t="n">
        <f aca="false">(($A100-1)*1000-28.152+(0.0735*E$70)+(0.00469*E$70^2))/(0.802-0.002*E$70)+35</f>
        <v>38.4205566534928</v>
      </c>
      <c r="F100" s="191" t="n">
        <f aca="false">(($A100-1)*1000-28.152+(0.0735*F$70)+(0.00469*F$70^2))/(0.802-0.002*F$70)+35</f>
        <v>38.6081266490779</v>
      </c>
      <c r="G100" s="191" t="n">
        <f aca="false">(($A100-1)*1000-28.152+(0.0735*G$70)+(0.00469*G$70^2))/(0.802-0.002*G$70)+35</f>
        <v>38.7992899603712</v>
      </c>
      <c r="H100" s="191" t="n">
        <f aca="false">(($A100-1)*1000-28.152+(0.0735*H$70)+(0.00469*H$70^2))/(0.802-0.002*H$70)+35</f>
        <v>38.9940608465622</v>
      </c>
      <c r="I100" s="191" t="n">
        <f aca="false">(($A100-1)*1000-28.152+(0.0735*I$70)+(0.00469*I$70^2))/(0.802-0.002*I$70)+35</f>
        <v>39.1924536423855</v>
      </c>
      <c r="J100" s="191" t="n">
        <f aca="false">(($A100-1)*1000-28.152+(0.0735*J$70)+(0.00469*J$70^2))/(0.802-0.002*J$70)+35</f>
        <v>39.3944827586221</v>
      </c>
      <c r="K100" s="191" t="n">
        <f aca="false">(($A100-1)*1000-28.152+(0.0735*K$70)+(0.00469*K$70^2))/(0.802-0.002*K$70)+35</f>
        <v>39.6001626826043</v>
      </c>
      <c r="L100" s="191" t="n">
        <f aca="false">(($A100-1)*1000-28.152+(0.0735*L$70)+(0.00469*L$70^2))/(0.802-0.002*L$70)+35</f>
        <v>39.8095079787248</v>
      </c>
      <c r="M100" s="191" t="n">
        <f aca="false">(($A100-1)*1000-28.152+(0.0735*M$70)+(0.00469*M$70^2))/(0.802-0.002*M$70)+35</f>
        <v>40.0225332889494</v>
      </c>
      <c r="N100" s="191" t="n">
        <f aca="false">(($A100-1)*1000-28.152+(0.0735*N$70)+(0.00469*N$70^2))/(0.802-0.002*N$70)+35</f>
        <v>40.2392533333347</v>
      </c>
      <c r="O100" s="191" t="n">
        <f aca="false">(($A100-1)*1000-28.152+(0.0735*O$70)+(0.00469*O$70^2))/(0.802-0.002*O$70)+35</f>
        <v>40.4596829105488</v>
      </c>
      <c r="P100" s="191" t="n">
        <f aca="false">(($A100-1)*1000-28.152+(0.0735*P$70)+(0.00469*P$70^2))/(0.802-0.002*P$70)+35</f>
        <v>40.6838368983971</v>
      </c>
      <c r="Q100" s="191" t="n">
        <f aca="false">(($A100-1)*1000-28.152+(0.0735*Q$70)+(0.00469*Q$70^2))/(0.802-0.002*Q$70)+35</f>
        <v>40.9117302543521</v>
      </c>
      <c r="R100" s="191" t="n">
        <f aca="false">(($A100-1)*1000-28.152+(0.0735*R$70)+(0.00469*R$70^2))/(0.802-0.002*R$70)+35</f>
        <v>41.1433780160872</v>
      </c>
      <c r="S100" s="191" t="n">
        <f aca="false">(($A100-1)*1000-28.152+(0.0735*S$70)+(0.00469*S$70^2))/(0.802-0.002*S$70)+35</f>
        <v>41.3787953020148</v>
      </c>
      <c r="T100" s="191" t="n">
        <f aca="false">(($A100-1)*1000-28.152+(0.0735*T$70)+(0.00469*T$70^2))/(0.802-0.002*T$70)+35</f>
        <v>41.6179973118293</v>
      </c>
    </row>
    <row r="101" customFormat="false" ht="14.25" hidden="false" customHeight="false" outlineLevel="0" collapsed="false">
      <c r="A101" s="215" t="n">
        <v>1.028</v>
      </c>
      <c r="B101" s="191" t="n">
        <f aca="false">(($A101-1)*1000-28.152+(0.0735*B$70)+(0.00469*B$70^2))/(0.802-0.002*B$70)+35</f>
        <v>39.1916010498703</v>
      </c>
      <c r="C101" s="191" t="n">
        <f aca="false">(($A101-1)*1000-28.152+(0.0735*C$70)+(0.00469*C$70^2))/(0.802-0.002*C$70)+35</f>
        <v>39.3702003942196</v>
      </c>
      <c r="D101" s="191" t="n">
        <f aca="false">(($A101-1)*1000-28.152+(0.0735*D$70)+(0.00469*D$70^2))/(0.802-0.002*D$70)+35</f>
        <v>39.5523552631594</v>
      </c>
      <c r="E101" s="191" t="n">
        <f aca="false">(($A101-1)*1000-28.152+(0.0735*E$70)+(0.00469*E$70^2))/(0.802-0.002*E$70)+35</f>
        <v>39.7380797101464</v>
      </c>
      <c r="F101" s="191" t="n">
        <f aca="false">(($A101-1)*1000-28.152+(0.0735*F$70)+(0.00469*F$70^2))/(0.802-0.002*F$70)+35</f>
        <v>39.9273878627983</v>
      </c>
      <c r="G101" s="191" t="n">
        <f aca="false">(($A101-1)*1000-28.152+(0.0735*G$70)+(0.00469*G$70^2))/(0.802-0.002*G$70)+35</f>
        <v>40.1202939233833</v>
      </c>
      <c r="H101" s="191" t="n">
        <f aca="false">(($A101-1)*1000-28.152+(0.0735*H$70)+(0.00469*H$70^2))/(0.802-0.002*H$70)+35</f>
        <v>40.3168121693137</v>
      </c>
      <c r="I101" s="191" t="n">
        <f aca="false">(($A101-1)*1000-28.152+(0.0735*I$70)+(0.00469*I$70^2))/(0.802-0.002*I$70)+35</f>
        <v>40.5169569536439</v>
      </c>
      <c r="J101" s="191" t="n">
        <f aca="false">(($A101-1)*1000-28.152+(0.0735*J$70)+(0.00469*J$70^2))/(0.802-0.002*J$70)+35</f>
        <v>40.7207427055718</v>
      </c>
      <c r="K101" s="191" t="n">
        <f aca="false">(($A101-1)*1000-28.152+(0.0735*K$70)+(0.00469*K$70^2))/(0.802-0.002*K$70)+35</f>
        <v>40.9281839309444</v>
      </c>
      <c r="L101" s="191" t="n">
        <f aca="false">(($A101-1)*1000-28.152+(0.0735*L$70)+(0.00469*L$70^2))/(0.802-0.002*L$70)+35</f>
        <v>41.1392952127675</v>
      </c>
      <c r="M101" s="191" t="n">
        <f aca="false">(($A101-1)*1000-28.152+(0.0735*M$70)+(0.00469*M$70^2))/(0.802-0.002*M$70)+35</f>
        <v>41.3540912117192</v>
      </c>
      <c r="N101" s="191" t="n">
        <f aca="false">(($A101-1)*1000-28.152+(0.0735*N$70)+(0.00469*N$70^2))/(0.802-0.002*N$70)+35</f>
        <v>41.5725866666682</v>
      </c>
      <c r="O101" s="191" t="n">
        <f aca="false">(($A101-1)*1000-28.152+(0.0735*O$70)+(0.00469*O$70^2))/(0.802-0.002*O$70)+35</f>
        <v>41.7947963951951</v>
      </c>
      <c r="P101" s="191" t="n">
        <f aca="false">(($A101-1)*1000-28.152+(0.0735*P$70)+(0.00469*P$70^2))/(0.802-0.002*P$70)+35</f>
        <v>42.0207352941192</v>
      </c>
      <c r="Q101" s="191" t="n">
        <f aca="false">(($A101-1)*1000-28.152+(0.0735*Q$70)+(0.00469*Q$70^2))/(0.802-0.002*Q$70)+35</f>
        <v>42.2504183400283</v>
      </c>
      <c r="R101" s="191" t="n">
        <f aca="false">(($A101-1)*1000-28.152+(0.0735*R$70)+(0.00469*R$70^2))/(0.802-0.002*R$70)+35</f>
        <v>42.4838605898139</v>
      </c>
      <c r="S101" s="191" t="n">
        <f aca="false">(($A101-1)*1000-28.152+(0.0735*S$70)+(0.00469*S$70^2))/(0.802-0.002*S$70)+35</f>
        <v>42.7210771812096</v>
      </c>
      <c r="T101" s="191" t="n">
        <f aca="false">(($A101-1)*1000-28.152+(0.0735*T$70)+(0.00469*T$70^2))/(0.802-0.002*T$70)+35</f>
        <v>42.9620833333349</v>
      </c>
    </row>
    <row r="102" customFormat="false" ht="14.25" hidden="false" customHeight="false" outlineLevel="0" collapsed="false">
      <c r="A102" s="215" t="n">
        <v>1.029</v>
      </c>
      <c r="B102" s="191" t="n">
        <f aca="false">(($A102-1)*1000-28.152+(0.0735*B$70)+(0.00469*B$70^2))/(0.802-0.002*B$70)+35</f>
        <v>40.5039370078757</v>
      </c>
      <c r="C102" s="191" t="n">
        <f aca="false">(($A102-1)*1000-28.152+(0.0735*C$70)+(0.00469*C$70^2))/(0.802-0.002*C$70)+35</f>
        <v>40.6842608410003</v>
      </c>
      <c r="D102" s="191" t="n">
        <f aca="false">(($A102-1)*1000-28.152+(0.0735*D$70)+(0.00469*D$70^2))/(0.802-0.002*D$70)+35</f>
        <v>40.8681447368437</v>
      </c>
      <c r="E102" s="191" t="n">
        <f aca="false">(($A102-1)*1000-28.152+(0.0735*E$70)+(0.00469*E$70^2))/(0.802-0.002*E$70)+35</f>
        <v>41.0556027668001</v>
      </c>
      <c r="F102" s="191" t="n">
        <f aca="false">(($A102-1)*1000-28.152+(0.0735*F$70)+(0.00469*F$70^2))/(0.802-0.002*F$70)+35</f>
        <v>41.2466490765188</v>
      </c>
      <c r="G102" s="191" t="n">
        <f aca="false">(($A102-1)*1000-28.152+(0.0735*G$70)+(0.00469*G$70^2))/(0.802-0.002*G$70)+35</f>
        <v>41.4412978863953</v>
      </c>
      <c r="H102" s="191" t="n">
        <f aca="false">(($A102-1)*1000-28.152+(0.0735*H$70)+(0.00469*H$70^2))/(0.802-0.002*H$70)+35</f>
        <v>41.6395634920651</v>
      </c>
      <c r="I102" s="191" t="n">
        <f aca="false">(($A102-1)*1000-28.152+(0.0735*I$70)+(0.00469*I$70^2))/(0.802-0.002*I$70)+35</f>
        <v>41.8414602649023</v>
      </c>
      <c r="J102" s="191" t="n">
        <f aca="false">(($A102-1)*1000-28.152+(0.0735*J$70)+(0.00469*J$70^2))/(0.802-0.002*J$70)+35</f>
        <v>42.0470026525216</v>
      </c>
      <c r="K102" s="191" t="n">
        <f aca="false">(($A102-1)*1000-28.152+(0.0735*K$70)+(0.00469*K$70^2))/(0.802-0.002*K$70)+35</f>
        <v>42.2562051792845</v>
      </c>
      <c r="L102" s="191" t="n">
        <f aca="false">(($A102-1)*1000-28.152+(0.0735*L$70)+(0.00469*L$70^2))/(0.802-0.002*L$70)+35</f>
        <v>42.4690824468102</v>
      </c>
      <c r="M102" s="191" t="n">
        <f aca="false">(($A102-1)*1000-28.152+(0.0735*M$70)+(0.00469*M$70^2))/(0.802-0.002*M$70)+35</f>
        <v>42.685649134489</v>
      </c>
      <c r="N102" s="191" t="n">
        <f aca="false">(($A102-1)*1000-28.152+(0.0735*N$70)+(0.00469*N$70^2))/(0.802-0.002*N$70)+35</f>
        <v>42.9059200000017</v>
      </c>
      <c r="O102" s="191" t="n">
        <f aca="false">(($A102-1)*1000-28.152+(0.0735*O$70)+(0.00469*O$70^2))/(0.802-0.002*O$70)+35</f>
        <v>43.1299098798415</v>
      </c>
      <c r="P102" s="191" t="n">
        <f aca="false">(($A102-1)*1000-28.152+(0.0735*P$70)+(0.00469*P$70^2))/(0.802-0.002*P$70)+35</f>
        <v>43.3576336898412</v>
      </c>
      <c r="Q102" s="191" t="n">
        <f aca="false">(($A102-1)*1000-28.152+(0.0735*Q$70)+(0.00469*Q$70^2))/(0.802-0.002*Q$70)+35</f>
        <v>43.5891064257045</v>
      </c>
      <c r="R102" s="191" t="n">
        <f aca="false">(($A102-1)*1000-28.152+(0.0735*R$70)+(0.00469*R$70^2))/(0.802-0.002*R$70)+35</f>
        <v>43.8243431635406</v>
      </c>
      <c r="S102" s="191" t="n">
        <f aca="false">(($A102-1)*1000-28.152+(0.0735*S$70)+(0.00469*S$70^2))/(0.802-0.002*S$70)+35</f>
        <v>44.0633590604044</v>
      </c>
      <c r="T102" s="191" t="n">
        <f aca="false">(($A102-1)*1000-28.152+(0.0735*T$70)+(0.00469*T$70^2))/(0.802-0.002*T$70)+35</f>
        <v>44.3061693548404</v>
      </c>
    </row>
    <row r="103" customFormat="false" ht="14.25" hidden="false" customHeight="false" outlineLevel="0" collapsed="false">
      <c r="A103" s="215" t="n">
        <v>1.03</v>
      </c>
      <c r="B103" s="191" t="n">
        <f aca="false">(($A103-1)*1000-28.152+(0.0735*B$70)+(0.00469*B$70^2))/(0.802-0.002*B$70)+35</f>
        <v>41.8162729658793</v>
      </c>
      <c r="C103" s="191" t="n">
        <f aca="false">(($A103-1)*1000-28.152+(0.0735*C$70)+(0.00469*C$70^2))/(0.802-0.002*C$70)+35</f>
        <v>41.9983212877793</v>
      </c>
      <c r="D103" s="191" t="n">
        <f aca="false">(($A103-1)*1000-28.152+(0.0735*D$70)+(0.00469*D$70^2))/(0.802-0.002*D$70)+35</f>
        <v>42.1839342105264</v>
      </c>
      <c r="E103" s="191" t="n">
        <f aca="false">(($A103-1)*1000-28.152+(0.0735*E$70)+(0.00469*E$70^2))/(0.802-0.002*E$70)+35</f>
        <v>42.373125823452</v>
      </c>
      <c r="F103" s="191" t="n">
        <f aca="false">(($A103-1)*1000-28.152+(0.0735*F$70)+(0.00469*F$70^2))/(0.802-0.002*F$70)+35</f>
        <v>42.5659102902375</v>
      </c>
      <c r="G103" s="191" t="n">
        <f aca="false">(($A103-1)*1000-28.152+(0.0735*G$70)+(0.00469*G$70^2))/(0.802-0.002*G$70)+35</f>
        <v>42.7623018494056</v>
      </c>
      <c r="H103" s="191" t="n">
        <f aca="false">(($A103-1)*1000-28.152+(0.0735*H$70)+(0.00469*H$70^2))/(0.802-0.002*H$70)+35</f>
        <v>42.9623148148149</v>
      </c>
      <c r="I103" s="191" t="n">
        <f aca="false">(($A103-1)*1000-28.152+(0.0735*I$70)+(0.00469*I$70^2))/(0.802-0.002*I$70)+35</f>
        <v>43.165963576159</v>
      </c>
      <c r="J103" s="191" t="n">
        <f aca="false">(($A103-1)*1000-28.152+(0.0735*J$70)+(0.00469*J$70^2))/(0.802-0.002*J$70)+35</f>
        <v>43.3732625994695</v>
      </c>
      <c r="K103" s="191" t="n">
        <f aca="false">(($A103-1)*1000-28.152+(0.0735*K$70)+(0.00469*K$70^2))/(0.802-0.002*K$70)+35</f>
        <v>43.5842264276229</v>
      </c>
      <c r="L103" s="191" t="n">
        <f aca="false">(($A103-1)*1000-28.152+(0.0735*L$70)+(0.00469*L$70^2))/(0.802-0.002*L$70)+35</f>
        <v>43.7988696808511</v>
      </c>
      <c r="M103" s="191" t="n">
        <f aca="false">(($A103-1)*1000-28.152+(0.0735*M$70)+(0.00469*M$70^2))/(0.802-0.002*M$70)+35</f>
        <v>44.017207057257</v>
      </c>
      <c r="N103" s="191" t="n">
        <f aca="false">(($A103-1)*1000-28.152+(0.0735*N$70)+(0.00469*N$70^2))/(0.802-0.002*N$70)+35</f>
        <v>44.2392533333334</v>
      </c>
      <c r="O103" s="191" t="n">
        <f aca="false">(($A103-1)*1000-28.152+(0.0735*O$70)+(0.00469*O$70^2))/(0.802-0.002*O$70)+35</f>
        <v>44.465023364486</v>
      </c>
      <c r="P103" s="191" t="n">
        <f aca="false">(($A103-1)*1000-28.152+(0.0735*P$70)+(0.00469*P$70^2))/(0.802-0.002*P$70)+35</f>
        <v>44.6945320855615</v>
      </c>
      <c r="Q103" s="191" t="n">
        <f aca="false">(($A103-1)*1000-28.152+(0.0735*Q$70)+(0.00469*Q$70^2))/(0.802-0.002*Q$70)+35</f>
        <v>44.9277945113789</v>
      </c>
      <c r="R103" s="191" t="n">
        <f aca="false">(($A103-1)*1000-28.152+(0.0735*R$70)+(0.00469*R$70^2))/(0.802-0.002*R$70)+35</f>
        <v>45.1648257372655</v>
      </c>
      <c r="S103" s="191" t="n">
        <f aca="false">(($A103-1)*1000-28.152+(0.0735*S$70)+(0.00469*S$70^2))/(0.802-0.002*S$70)+35</f>
        <v>45.4056409395974</v>
      </c>
      <c r="T103" s="191" t="n">
        <f aca="false">(($A103-1)*1000-28.152+(0.0735*T$70)+(0.00469*T$70^2))/(0.802-0.002*T$70)+35</f>
        <v>45.6502553763441</v>
      </c>
    </row>
  </sheetData>
  <sheetProtection sheet="true" password="a128" objects="true" scenarios="true" formatCells="false" formatColumns="false" formatRows="false" insertColumns="false" insertRows="false"/>
  <mergeCells count="41">
    <mergeCell ref="A10:C10"/>
    <mergeCell ref="F12:H12"/>
    <mergeCell ref="A22:D22"/>
    <mergeCell ref="A23:D23"/>
    <mergeCell ref="A24:D24"/>
    <mergeCell ref="A25:D25"/>
    <mergeCell ref="A26:D26"/>
    <mergeCell ref="A27:D27"/>
    <mergeCell ref="A33:D33"/>
    <mergeCell ref="A34:D34"/>
    <mergeCell ref="A35:D35"/>
    <mergeCell ref="A36:D36"/>
    <mergeCell ref="A37:D37"/>
    <mergeCell ref="A38:D38"/>
    <mergeCell ref="A40:D40"/>
    <mergeCell ref="A42:D42"/>
    <mergeCell ref="A43:D43"/>
    <mergeCell ref="A44:D44"/>
    <mergeCell ref="A46:D46"/>
    <mergeCell ref="A47:D47"/>
    <mergeCell ref="A49:G49"/>
    <mergeCell ref="A50:C50"/>
    <mergeCell ref="E50:G50"/>
    <mergeCell ref="A51:C51"/>
    <mergeCell ref="E51:G51"/>
    <mergeCell ref="A52:C52"/>
    <mergeCell ref="E52:G52"/>
    <mergeCell ref="A53:C53"/>
    <mergeCell ref="E53:G53"/>
    <mergeCell ref="E54:G54"/>
    <mergeCell ref="B55:C55"/>
    <mergeCell ref="E55:G55"/>
    <mergeCell ref="A57:C57"/>
    <mergeCell ref="A58:D58"/>
    <mergeCell ref="A59:D59"/>
    <mergeCell ref="A60:D60"/>
    <mergeCell ref="A63:J63"/>
    <mergeCell ref="A64:J64"/>
    <mergeCell ref="A65:J65"/>
    <mergeCell ref="A66:J66"/>
    <mergeCell ref="B69:T6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Strona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2T06:03:47Z</dcterms:created>
  <dc:creator/>
  <dc:description/>
  <dc:language>en-US</dc:language>
  <cp:lastModifiedBy>xxx</cp:lastModifiedBy>
  <dcterms:modified xsi:type="dcterms:W3CDTF">2009-09-09T10:27:01Z</dcterms:modified>
  <cp:revision>0</cp:revision>
  <dc:subject/>
  <dc:title/>
</cp:coreProperties>
</file>